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K$239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36</definedName>
    <definedName function="false" hidden="false" localSheetId="1" name="_xlnm.Print_Titles" vbProcedure="false">Rekapitulace!$1:$6</definedName>
    <definedName function="false" hidden="false" name="cisloobjektu" vbProcedure="false">'Krycí list'!$A$4</definedName>
    <definedName function="false" hidden="false" name="cislostavby" vbProcedure="false">#REF!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27</definedName>
    <definedName function="false" hidden="false" name="Dodavka0" vbProcedure="false">#REF!</definedName>
    <definedName function="false" hidden="false" name="HSV" vbProcedure="false">Rekapitulace!$E$27</definedName>
    <definedName function="false" hidden="false" name="HSV0" vbProcedure="false">#REF!</definedName>
    <definedName function="false" hidden="false" name="HZS" vbProcedure="false">Rekapitulace!$I$27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27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A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7</definedName>
    <definedName function="false" hidden="false" name="Projektant" vbProcedure="false">'Krycí list'!$C$7</definedName>
    <definedName function="false" hidden="false" name="PSV" vbProcedure="false">Rekapitulace!$F$27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H" vbProcedure="false">Položky!$I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JH" vbProcedure="false">Položky!$H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35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4" uniqueCount="375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802.49.1.3</t>
  </si>
  <si>
    <t xml:space="preserve">Objekt č. 4</t>
  </si>
  <si>
    <t xml:space="preserve">Stavba :</t>
  </si>
  <si>
    <t xml:space="preserve">Název stavby :</t>
  </si>
  <si>
    <t xml:space="preserve">SKP :</t>
  </si>
  <si>
    <t xml:space="preserve">ŠKOLÍCÍ STŘEDISKO CS JÍLOVIŠTĚ - ZATEPLENÍ OBÁLKY OBJEKTU 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Cenová klasifikace : RTS a Individuální z PD DSP srpen 2013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ŠKOLÍCÍ STŘEDISKO CS JÍLOVIŠTĚ-REKONSTRUKCE 1.ETAPA-ZATEPLENÍ OBÁLKY OBJEKTU 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Individuální mimostaveništní doprava</t>
  </si>
  <si>
    <t xml:space="preserve">Mimostaveništní doprava materiálu_Nové</t>
  </si>
  <si>
    <t xml:space="preserve">Zařízení staveniště_Oplocení, mobil. WC, napojení </t>
  </si>
  <si>
    <t xml:space="preserve">CELKEM VRN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hmotnost / MJ</t>
  </si>
  <si>
    <t xml:space="preserve">hmotnost celk.(t)</t>
  </si>
  <si>
    <t xml:space="preserve">demhmot / MJ</t>
  </si>
  <si>
    <t xml:space="preserve">demhmot celk.(t)</t>
  </si>
  <si>
    <t xml:space="preserve">Díl:</t>
  </si>
  <si>
    <t xml:space="preserve">1</t>
  </si>
  <si>
    <t xml:space="preserve">Zemní práce</t>
  </si>
  <si>
    <t xml:space="preserve">132 20-0010.RA0</t>
  </si>
  <si>
    <t xml:space="preserve">Hloubení nezapaž. rýh šířky do 70 cm v hornině 1-4 hl 1_Sokl</t>
  </si>
  <si>
    <t xml:space="preserve">m3</t>
  </si>
  <si>
    <t xml:space="preserve">148,88*1*0,7</t>
  </si>
  <si>
    <t xml:space="preserve">979 08-2113.R00</t>
  </si>
  <si>
    <t xml:space="preserve">Vodorovná doprava suti po suchu do 200 m</t>
  </si>
  <si>
    <t xml:space="preserve">t</t>
  </si>
  <si>
    <t xml:space="preserve">979 08-8212.R00</t>
  </si>
  <si>
    <t xml:space="preserve">Nakládání suti na dopravní prostředky</t>
  </si>
  <si>
    <t xml:space="preserve">979 08-1111.R00</t>
  </si>
  <si>
    <t xml:space="preserve">Odvoz suti a vybour. hmot na skládku do 1 km</t>
  </si>
  <si>
    <t xml:space="preserve">199 00-0002.R00</t>
  </si>
  <si>
    <t xml:space="preserve">Poplatek za skládku horniny 1- 4</t>
  </si>
  <si>
    <t xml:space="preserve">175 20-0010.RAA</t>
  </si>
  <si>
    <t xml:space="preserve">Obsyp objektu prohozenou zeminou_Tl 450 dovoz zeminy ze vzdálenosti  50 m</t>
  </si>
  <si>
    <t xml:space="preserve">(148,88*0,45)*0,7</t>
  </si>
  <si>
    <t xml:space="preserve">175 20-0022.RA0</t>
  </si>
  <si>
    <t xml:space="preserve">Obsyp objektu 8/16_tl 150</t>
  </si>
  <si>
    <t xml:space="preserve">(148,88*0,7)*0,15</t>
  </si>
  <si>
    <t xml:space="preserve">583-96011.A</t>
  </si>
  <si>
    <t xml:space="preserve">Valoun zásypový dekorativní do 80 mm_tl 100</t>
  </si>
  <si>
    <t xml:space="preserve">T</t>
  </si>
  <si>
    <t xml:space="preserve">(148,88*0,7)*0,1*1,8</t>
  </si>
  <si>
    <t xml:space="preserve">Celkem za</t>
  </si>
  <si>
    <t xml:space="preserve">3</t>
  </si>
  <si>
    <t xml:space="preserve">Svislé a kompletní konstrukce</t>
  </si>
  <si>
    <t xml:space="preserve">392 90-1112.R00</t>
  </si>
  <si>
    <t xml:space="preserve">Omytí tlakovou vodou fasády</t>
  </si>
  <si>
    <t xml:space="preserve">m2</t>
  </si>
  <si>
    <t xml:space="preserve">392 90-1111.R00</t>
  </si>
  <si>
    <t xml:space="preserve">319 20-1311.R00</t>
  </si>
  <si>
    <t xml:space="preserve">Vyrovnání povrchu zdiva maltou tl.do 3 cm po Nesoudržných</t>
  </si>
  <si>
    <t xml:space="preserve">342 25-5026.R00</t>
  </si>
  <si>
    <t xml:space="preserve">Zazdění otvoru z desek Ytong tl. 12,5 cm</t>
  </si>
  <si>
    <t xml:space="preserve">1*0,25</t>
  </si>
  <si>
    <t xml:space="preserve">311 23-1174.R00</t>
  </si>
  <si>
    <t xml:space="preserve">Zdivo nosné z CP 29 P15, MVC 2,5_Atika</t>
  </si>
  <si>
    <t xml:space="preserve">38*0,3</t>
  </si>
  <si>
    <t xml:space="preserve">Obezdění Odvětrání střechy z CP 29 P15, MVC 2,5</t>
  </si>
  <si>
    <t xml:space="preserve">(1,2+1,2+0,9+0,9)*0,3*4</t>
  </si>
  <si>
    <t xml:space="preserve">(3,4+3,4+0,9+0,9)*0,3*1</t>
  </si>
  <si>
    <t xml:space="preserve">Omytí  tlakovou vodou po Oplechování Atiky</t>
  </si>
  <si>
    <t xml:space="preserve">Vyrovnání povrchu Atiky maltou tl.do 3 cm</t>
  </si>
  <si>
    <t xml:space="preserve">999 28-1111.R00</t>
  </si>
  <si>
    <t xml:space="preserve">Přesun hmot pro opravy a údržbu do výšky 12 m</t>
  </si>
  <si>
    <t xml:space="preserve">60</t>
  </si>
  <si>
    <t xml:space="preserve">Úpravy povrchů, omítky</t>
  </si>
  <si>
    <t xml:space="preserve">602 01-9187.RT1</t>
  </si>
  <si>
    <t xml:space="preserve">Omítka stěn tenkovrstvá silikátová  rýhovaná, zrno 1-1,5 mm_Plocha fasády</t>
  </si>
  <si>
    <t xml:space="preserve">1243,06</t>
  </si>
  <si>
    <t xml:space="preserve">Omítka stěn tenkovrstvá silikátová  rýhovaná, zrno 1-1,5mm_Ostění</t>
  </si>
  <si>
    <t xml:space="preserve">126,96</t>
  </si>
  <si>
    <t xml:space="preserve">61</t>
  </si>
  <si>
    <t xml:space="preserve">Upravy povrchů vnitřní</t>
  </si>
  <si>
    <t xml:space="preserve">612 10-0020.RA0</t>
  </si>
  <si>
    <t xml:space="preserve">Začištění omítek kolem oken a dveří po Tvarovkách</t>
  </si>
  <si>
    <t xml:space="preserve">m</t>
  </si>
  <si>
    <t xml:space="preserve">Začištění omítek kolem oken a dveří po Okenních  rámech</t>
  </si>
  <si>
    <t xml:space="preserve">Začištění omítek kolem oken adveří po Meziokenních vložkách</t>
  </si>
  <si>
    <t xml:space="preserve">Začištění omítek kolem vybouraných dveřích</t>
  </si>
  <si>
    <t xml:space="preserve">62</t>
  </si>
  <si>
    <t xml:space="preserve">Upravy povrchů vnější</t>
  </si>
  <si>
    <t xml:space="preserve">622 31-9015.R00</t>
  </si>
  <si>
    <t xml:space="preserve">Soklová lišta hliník KZS  tl. 160 mm</t>
  </si>
  <si>
    <t xml:space="preserve">622 31-9735.RV1</t>
  </si>
  <si>
    <t xml:space="preserve">Zatepl.,fasáda,min.desky KV 160 mm zakončený stěrkou s výztužnou tkaninou</t>
  </si>
  <si>
    <t xml:space="preserve">(912,05+331,01)*1,1</t>
  </si>
  <si>
    <t xml:space="preserve">622 31-9754.RV1</t>
  </si>
  <si>
    <t xml:space="preserve">Zatepl.,ostění, min.desky KV 50 mm zakončený stěrkou s výztužnou tkaninou</t>
  </si>
  <si>
    <t xml:space="preserve">1154,2*0,1*1,1</t>
  </si>
  <si>
    <t xml:space="preserve">622 31-1522.RV1</t>
  </si>
  <si>
    <t xml:space="preserve">Zateplovací systém  sokl, XPS tl. 100 mm zakončený stěrkou s výztužnou tkaninou</t>
  </si>
  <si>
    <t xml:space="preserve">43,57*1,1</t>
  </si>
  <si>
    <t xml:space="preserve">622 43-2111.R00</t>
  </si>
  <si>
    <t xml:space="preserve">Omítka stěn dekorativní jemnozrnná_ Sokl</t>
  </si>
  <si>
    <t xml:space="preserve">43,57</t>
  </si>
  <si>
    <t xml:space="preserve">622 32-3041.R00</t>
  </si>
  <si>
    <t xml:space="preserve">Penetrace podkladu před lepením Izolantu</t>
  </si>
  <si>
    <t xml:space="preserve">Penetrace podkladu před Silikát. omítkou</t>
  </si>
  <si>
    <t xml:space="preserve">Penetrace podkladu před lepením Izolantu_Ostění</t>
  </si>
  <si>
    <t xml:space="preserve">Penetrace podkladu před Silikát. omítkou_Ostění</t>
  </si>
  <si>
    <t xml:space="preserve">311-73424</t>
  </si>
  <si>
    <t xml:space="preserve">Hmoždinka zatloukací kov.trn 275 mm_Střecha</t>
  </si>
  <si>
    <t xml:space="preserve">kus</t>
  </si>
  <si>
    <t xml:space="preserve">91</t>
  </si>
  <si>
    <t xml:space="preserve">Doplňující práce na komunikaci</t>
  </si>
  <si>
    <t xml:space="preserve">916 53-1111.RT2</t>
  </si>
  <si>
    <t xml:space="preserve">Osazení záhon.obrubníků do lože z B 12,5 bez opěry včetně obrubníku   50/5/20 cm</t>
  </si>
  <si>
    <t xml:space="preserve">94</t>
  </si>
  <si>
    <t xml:space="preserve">Lešení a stavební výtahy</t>
  </si>
  <si>
    <t xml:space="preserve">941 94-1042.R00</t>
  </si>
  <si>
    <t xml:space="preserve">Montáž lešení leh.řad.s podlahami,š.1,2 m, doH30 m</t>
  </si>
  <si>
    <t xml:space="preserve">(58+14+4+8+53+8+4+14)*14</t>
  </si>
  <si>
    <t xml:space="preserve">941 94-1391.R00</t>
  </si>
  <si>
    <t xml:space="preserve">Příplatek za každý měsíc použití lešení k pol.1051</t>
  </si>
  <si>
    <t xml:space="preserve">(58+14+4+8+53+8+4+14)*14*3</t>
  </si>
  <si>
    <t xml:space="preserve">941 94-1842.R00</t>
  </si>
  <si>
    <t xml:space="preserve">Demontáž lešení leh.řad.s podlahami,š.1,2 m,H 30 m</t>
  </si>
  <si>
    <t xml:space="preserve">944 94-4101.R00</t>
  </si>
  <si>
    <t xml:space="preserve">Montáž záchytné sítě z umělých vláken nebo drátů Mont+Demont</t>
  </si>
  <si>
    <t xml:space="preserve">944 94-5013.R00</t>
  </si>
  <si>
    <t xml:space="preserve">Montáž záchytné stříšky H 4,5 m, šířky nad 2 m</t>
  </si>
  <si>
    <t xml:space="preserve">944 94-5193.R00</t>
  </si>
  <si>
    <t xml:space="preserve">Příplatek za každý měsíc použ.stříšky, k pol. 5013</t>
  </si>
  <si>
    <t xml:space="preserve">20*3</t>
  </si>
  <si>
    <t xml:space="preserve">944 94-5813.R00</t>
  </si>
  <si>
    <t xml:space="preserve">Demontáž záchytné stříšky H 4,5 m, šířky nad 2 m</t>
  </si>
  <si>
    <t xml:space="preserve">95</t>
  </si>
  <si>
    <t xml:space="preserve">Dokončovací kce na pozem.stav.</t>
  </si>
  <si>
    <t xml:space="preserve">953 98-1104.R00</t>
  </si>
  <si>
    <t xml:space="preserve">Chemické kotvy do betonu, hl. 125 mm, M 16, ampule Balkónové Zábradlí_D+M</t>
  </si>
  <si>
    <t xml:space="preserve">96</t>
  </si>
  <si>
    <t xml:space="preserve">Bourání konstrukcí</t>
  </si>
  <si>
    <t xml:space="preserve">968 06-2245.R00</t>
  </si>
  <si>
    <t xml:space="preserve">Vybourání dřevěných rámů oken jednoduch. pl. 2 m2 Skleněných tvarovek a rámů</t>
  </si>
  <si>
    <t xml:space="preserve">Vybourání dřevěných rámů oken jednoduch. pl. 2 m2 Okenních rámů</t>
  </si>
  <si>
    <t xml:space="preserve">0,9*1,2*29</t>
  </si>
  <si>
    <t xml:space="preserve">2,4*1,2*2</t>
  </si>
  <si>
    <t xml:space="preserve">0,6*1,2*2</t>
  </si>
  <si>
    <t xml:space="preserve">2,4*2,1*94</t>
  </si>
  <si>
    <t xml:space="preserve">1*2,1*1</t>
  </si>
  <si>
    <t xml:space="preserve">1,5*2,1*1</t>
  </si>
  <si>
    <t xml:space="preserve">1,2*2,1*6</t>
  </si>
  <si>
    <t xml:space="preserve">968 06-2455.R00</t>
  </si>
  <si>
    <t xml:space="preserve">Vybourání dřevěných dveřních zárubní pl. do 2 m2</t>
  </si>
  <si>
    <t xml:space="preserve">0,9*2*2</t>
  </si>
  <si>
    <t xml:space="preserve">Vybourání dřevěných rámů oken jednoduch. pl. 2 m2 Meziokenních vložek</t>
  </si>
  <si>
    <t xml:space="preserve">0,6*2,1*85</t>
  </si>
  <si>
    <t xml:space="preserve">0,45*2,1*8</t>
  </si>
  <si>
    <t xml:space="preserve">0,9*2,1*6</t>
  </si>
  <si>
    <t xml:space="preserve">0,8*2,25*9</t>
  </si>
  <si>
    <t xml:space="preserve">998 01-1002.R00</t>
  </si>
  <si>
    <t xml:space="preserve">Přesun hmot pro budovy zděné výšky do 12 m</t>
  </si>
  <si>
    <t xml:space="preserve">20,094+47,243</t>
  </si>
  <si>
    <t xml:space="preserve">979 08-2312.R00</t>
  </si>
  <si>
    <t xml:space="preserve">Vodorovná doprava suti a hmot po suchu do 200 m</t>
  </si>
  <si>
    <t xml:space="preserve">Odvoz suti a vybour. hmot na skládku do 5 km</t>
  </si>
  <si>
    <t xml:space="preserve">979 99-0105.R00</t>
  </si>
  <si>
    <t xml:space="preserve">Poplatek za skládku</t>
  </si>
  <si>
    <t xml:space="preserve">771 99-0010.RA0</t>
  </si>
  <si>
    <t xml:space="preserve">Vybourání keramické nebo teracové dlažby Balkónů</t>
  </si>
  <si>
    <t xml:space="preserve">5,85*3</t>
  </si>
  <si>
    <t xml:space="preserve">781 95-0020.RA0</t>
  </si>
  <si>
    <t xml:space="preserve">Odsekání stávaj. obkladu vnějšího</t>
  </si>
  <si>
    <t xml:space="preserve">97</t>
  </si>
  <si>
    <t xml:space="preserve">Prorážení otvorů</t>
  </si>
  <si>
    <t xml:space="preserve">978 30-0010.RA0</t>
  </si>
  <si>
    <t xml:space="preserve">Otlučení vnějších omítek stěn vápenocem.100 %</t>
  </si>
  <si>
    <t xml:space="preserve">978 30-0010.RAA</t>
  </si>
  <si>
    <t xml:space="preserve">Otlučení vnějších omítek stěn vápenocem.100 % stupeň složitosti 1-4_Nesoudržných ploch</t>
  </si>
  <si>
    <t xml:space="preserve">978 04-2108.R00</t>
  </si>
  <si>
    <t xml:space="preserve">Odstranění minerál.izolace tl. 80 mm s omítkou pod Lamelami</t>
  </si>
  <si>
    <t xml:space="preserve">Otlučení vnějších omítek stěn vápenocem.100 % stupeň složitosti 1-4_Nesoudrž. ploch Pod Lamelami</t>
  </si>
  <si>
    <t xml:space="preserve">Otlučení vnějších omítek stěn vápenocem.100 % Ostění po Sleněných tvarovkách</t>
  </si>
  <si>
    <t xml:space="preserve">979 08-7113.R00</t>
  </si>
  <si>
    <t xml:space="preserve">Nakládání vybouraných hmot na dopravní prostředky</t>
  </si>
  <si>
    <t xml:space="preserve">Poplatek za skládku suti</t>
  </si>
  <si>
    <t xml:space="preserve">711</t>
  </si>
  <si>
    <t xml:space="preserve">Izolace proti vodě</t>
  </si>
  <si>
    <t xml:space="preserve">711 14-2559.RY2</t>
  </si>
  <si>
    <t xml:space="preserve">Izolace proti vlhkosti svislá pásy přitavením 1 vrstva - včetně dodávky_Sokl</t>
  </si>
  <si>
    <t xml:space="preserve">148,88*1,3*1,1</t>
  </si>
  <si>
    <t xml:space="preserve">562-84074.A</t>
  </si>
  <si>
    <t xml:space="preserve">Hmoždinka talíř.zatlouk.plast. 8/60x155  Fasáda_D+M</t>
  </si>
  <si>
    <t xml:space="preserve">998 71-1102.R00</t>
  </si>
  <si>
    <t xml:space="preserve">Přesun hmot pro izolace proti vodě, výšky do 12 m</t>
  </si>
  <si>
    <t xml:space="preserve">283-23161</t>
  </si>
  <si>
    <t xml:space="preserve">Fólie hydroizolační  tl. 1,5 mm_Balkóny_D+M</t>
  </si>
  <si>
    <t xml:space="preserve">17,55*1,1</t>
  </si>
  <si>
    <t xml:space="preserve">5,5*0,4*6*1,1</t>
  </si>
  <si>
    <t xml:space="preserve">712</t>
  </si>
  <si>
    <t xml:space="preserve">Živičné krytiny</t>
  </si>
  <si>
    <t xml:space="preserve">712 40-0841.R00</t>
  </si>
  <si>
    <t xml:space="preserve">Odstranění mechu ze střech 5 - 30°</t>
  </si>
  <si>
    <t xml:space="preserve">712 31-0921.RT1</t>
  </si>
  <si>
    <t xml:space="preserve">Údržba střech 10°_Penetrace</t>
  </si>
  <si>
    <t xml:space="preserve">712 30-0030.RA0</t>
  </si>
  <si>
    <t xml:space="preserve">Oprava povlakové krytiny asfaltovanným pásem 10%</t>
  </si>
  <si>
    <t xml:space="preserve">935*0,1</t>
  </si>
  <si>
    <t xml:space="preserve">1,726+10,659</t>
  </si>
  <si>
    <t xml:space="preserve">713</t>
  </si>
  <si>
    <t xml:space="preserve">Izolace tepelné</t>
  </si>
  <si>
    <t xml:space="preserve">713 13-0010.RAC</t>
  </si>
  <si>
    <t xml:space="preserve">Izolace tepelná stěn přibití_výplň po Mezioken. tloušťka cca. 10 cm</t>
  </si>
  <si>
    <t xml:space="preserve">0,45*2,1*4</t>
  </si>
  <si>
    <t xml:space="preserve">0,6*2,1*86</t>
  </si>
  <si>
    <t xml:space="preserve">0,3*2,1*6</t>
  </si>
  <si>
    <t xml:space="preserve">713 11-1135.R00</t>
  </si>
  <si>
    <t xml:space="preserve">Izolace tepelné  lepením Izolantu_Střecha</t>
  </si>
  <si>
    <t xml:space="preserve">998 71-3102.R00</t>
  </si>
  <si>
    <t xml:space="preserve">Přesun hmot pro izolace tepelné, výšky do 12 m</t>
  </si>
  <si>
    <t xml:space="preserve">713 10-0190.RA0</t>
  </si>
  <si>
    <t xml:space="preserve">Izolace tepelné_min. vlna tl 100+200_Střecha_D+M</t>
  </si>
  <si>
    <t xml:space="preserve">935*1,1</t>
  </si>
  <si>
    <t xml:space="preserve">283-76372</t>
  </si>
  <si>
    <t xml:space="preserve">Deska polystyrenová  XPS  tl. 100 mm_Balkóny D+M</t>
  </si>
  <si>
    <t xml:space="preserve">764</t>
  </si>
  <si>
    <t xml:space="preserve">Konstrukce klempířské</t>
  </si>
  <si>
    <t xml:space="preserve">764 90-0020.RA0</t>
  </si>
  <si>
    <t xml:space="preserve">Demontáž oplechování po Meziok. vložkách</t>
  </si>
  <si>
    <t xml:space="preserve">764 51-0410.RAB</t>
  </si>
  <si>
    <t xml:space="preserve">Oplechování parapetů z TiZn plechu rš 330 mm, Rheinzink</t>
  </si>
  <si>
    <t xml:space="preserve">147,29*1,1</t>
  </si>
  <si>
    <t xml:space="preserve">Oplechování parapetů z TiZn plechu rš 340 mm, Rheinzink</t>
  </si>
  <si>
    <t xml:space="preserve">976,15*1,1</t>
  </si>
  <si>
    <t xml:space="preserve">764 52-1690.R00</t>
  </si>
  <si>
    <t xml:space="preserve">Oplechování říms TiZn  rš. 720 mm</t>
  </si>
  <si>
    <t xml:space="preserve">339,6*1,1</t>
  </si>
  <si>
    <t xml:space="preserve">998 76-4102.R00</t>
  </si>
  <si>
    <t xml:space="preserve">Přesun hmot pro klempířské konstr., výšky do 12 m</t>
  </si>
  <si>
    <t xml:space="preserve">6,051+1,527</t>
  </si>
  <si>
    <t xml:space="preserve">764 37-1371.R00</t>
  </si>
  <si>
    <t xml:space="preserve">Profil pro ukončení teras s dlažbou_Balkóny</t>
  </si>
  <si>
    <t xml:space="preserve">22*1,1</t>
  </si>
  <si>
    <t xml:space="preserve">764 90-0020.RAA</t>
  </si>
  <si>
    <t xml:space="preserve">Demontáž oplechování Atiky z plechu pozinkovaného</t>
  </si>
  <si>
    <t xml:space="preserve">128,47</t>
  </si>
  <si>
    <t xml:space="preserve">231-70122</t>
  </si>
  <si>
    <t xml:space="preserve">Soudal PU montážní pěna 750 ml_Parapety</t>
  </si>
  <si>
    <t xml:space="preserve">976,15/5</t>
  </si>
  <si>
    <t xml:space="preserve">766</t>
  </si>
  <si>
    <t xml:space="preserve">Konstrukce truhlářské</t>
  </si>
  <si>
    <t xml:space="preserve">611-10312</t>
  </si>
  <si>
    <t xml:space="preserve">Okno dřevěné 1kříd. 900x1200_D+M</t>
  </si>
  <si>
    <t xml:space="preserve">Okno dřevěné  1 kříd. 700x1200_D+M</t>
  </si>
  <si>
    <t xml:space="preserve">611-10305</t>
  </si>
  <si>
    <t xml:space="preserve">Okno dřevěné  1kříd. 450x900_D+M</t>
  </si>
  <si>
    <t xml:space="preserve">611-10306</t>
  </si>
  <si>
    <t xml:space="preserve">Okno dřevěné  1kříd.600x1200_D+M</t>
  </si>
  <si>
    <t xml:space="preserve">611-10317</t>
  </si>
  <si>
    <t xml:space="preserve">Okno dřevěné 1kříd. 1200x1200_D+M</t>
  </si>
  <si>
    <t xml:space="preserve">611-10332</t>
  </si>
  <si>
    <t xml:space="preserve">Okno dřevěné  2kříd. 1200x2100_D+M</t>
  </si>
  <si>
    <t xml:space="preserve">611-10326</t>
  </si>
  <si>
    <t xml:space="preserve">Okno dřevěné 2kříd. 900x2100_D+M</t>
  </si>
  <si>
    <t xml:space="preserve">611-10171</t>
  </si>
  <si>
    <t xml:space="preserve">Dveře balkonové 90x1970 cm_D+M</t>
  </si>
  <si>
    <t xml:space="preserve">611-96004</t>
  </si>
  <si>
    <t xml:space="preserve">Stěna prosklená dřevěný rám_D+M</t>
  </si>
  <si>
    <t xml:space="preserve">283-50210</t>
  </si>
  <si>
    <t xml:space="preserve">Lišta okenní APU s tkaninou =1,4 m D+M_Oboustranně</t>
  </si>
  <si>
    <t xml:space="preserve">(92,4+3,1+1,8+6+14,4+1031,4+5,1)*2*1,05</t>
  </si>
  <si>
    <t xml:space="preserve">283-50218.3</t>
  </si>
  <si>
    <t xml:space="preserve">Profil okapní soklový 10x15 se síťovinou</t>
  </si>
  <si>
    <t xml:space="preserve">(25,2+0,7+1,2+4,8+229,2+0,9)*1,05</t>
  </si>
  <si>
    <t xml:space="preserve">283-50220</t>
  </si>
  <si>
    <t xml:space="preserve">Profil rohový plastový s tkaninou 120x80mm l=2,5 m</t>
  </si>
  <si>
    <t xml:space="preserve">(91+1154,2+976,15)*1,05</t>
  </si>
  <si>
    <t xml:space="preserve">998 76-6102.R00</t>
  </si>
  <si>
    <t xml:space="preserve">Přesun hmot pro truhlářské konstr., výšky do 12 m</t>
  </si>
  <si>
    <t xml:space="preserve">767</t>
  </si>
  <si>
    <t xml:space="preserve">Konstrukce zámečnické</t>
  </si>
  <si>
    <t xml:space="preserve">767 90-0010.RAB</t>
  </si>
  <si>
    <t xml:space="preserve">Demontáž obložení stěn z lamel_stávající zateplení</t>
  </si>
  <si>
    <t xml:space="preserve">Demontáž obložení stěn_Minerální vlna pod   Meziokenními vložkami_tl cca. 100</t>
  </si>
  <si>
    <t xml:space="preserve">767 90-0090.RAA</t>
  </si>
  <si>
    <t xml:space="preserve">Demontáž atypických ocelových konstrukcí do 50 kg/kus_Zábradlí</t>
  </si>
  <si>
    <t xml:space="preserve">kg</t>
  </si>
  <si>
    <t xml:space="preserve">10,2*8,5</t>
  </si>
  <si>
    <t xml:space="preserve">348 17-1211.R00</t>
  </si>
  <si>
    <t xml:space="preserve">Osazení oc.zábradlí na zdech a valech do 100 kg/m do V 1,1m_Balkóny_D+M</t>
  </si>
  <si>
    <t xml:space="preserve">767 20-0001.RA0</t>
  </si>
  <si>
    <t xml:space="preserve">Madlo dřevěné_Balkóny_D+M</t>
  </si>
  <si>
    <t xml:space="preserve">998 76-7102.R00</t>
  </si>
  <si>
    <t xml:space="preserve">Přesun hmot pro zámečnické konstr., výšky do 12 m</t>
  </si>
  <si>
    <t xml:space="preserve">0,197+11,384</t>
  </si>
  <si>
    <t xml:space="preserve">771</t>
  </si>
  <si>
    <t xml:space="preserve">Podlahy z dlaždic a obklady</t>
  </si>
  <si>
    <t xml:space="preserve">771 10-0010.RAB</t>
  </si>
  <si>
    <t xml:space="preserve">Vyrovnání podk.samoniv.hmotou  nivelační hmota tl. 6 mm</t>
  </si>
  <si>
    <t xml:space="preserve">Vyrovnání podk.samoniv.hmotou_Penetrace</t>
  </si>
  <si>
    <t xml:space="preserve">736 31-2311.R00</t>
  </si>
  <si>
    <t xml:space="preserve">Separační rastrovaná fólie_Balkóny_D+M</t>
  </si>
  <si>
    <t xml:space="preserve">771 57-5012.RAA</t>
  </si>
  <si>
    <t xml:space="preserve">Dlažba do tmele 20 x 20 cm_Balkóny do tmele_D+M</t>
  </si>
  <si>
    <t xml:space="preserve">998 77-1102.R00</t>
  </si>
  <si>
    <t xml:space="preserve">Přesun hmot pro podlahy z dlaždic, výšky do 12 m</t>
  </si>
  <si>
    <t xml:space="preserve">781</t>
  </si>
  <si>
    <t xml:space="preserve">Obklady keramické</t>
  </si>
  <si>
    <t xml:space="preserve">781 77-0110.RA0</t>
  </si>
  <si>
    <t xml:space="preserve">Obklad vnější do tmele Mapei, do 30 x 30 cm Balkóny_D+M</t>
  </si>
  <si>
    <t xml:space="preserve">998 78-1102.R00</t>
  </si>
  <si>
    <t xml:space="preserve">Přesun hmot pro obklady keramické, výšky do 12 m</t>
  </si>
  <si>
    <t xml:space="preserve">783</t>
  </si>
  <si>
    <t xml:space="preserve">Nátěry</t>
  </si>
  <si>
    <t xml:space="preserve">783 80-1812.R00</t>
  </si>
  <si>
    <t xml:space="preserve">Odstranění nátěrů z omítek stěn, oškrabáním 20% Fasády</t>
  </si>
  <si>
    <t xml:space="preserve">1286,63*0,2</t>
  </si>
  <si>
    <t xml:space="preserve">Odstranění nátěrů z omítek stěn, oškrabáním 20% Pod Lamelami</t>
  </si>
  <si>
    <t xml:space="preserve">710,86*0,2</t>
  </si>
  <si>
    <t xml:space="preserve">M21</t>
  </si>
  <si>
    <t xml:space="preserve">Elektromontáže</t>
  </si>
  <si>
    <t xml:space="preserve">210 20-0020.RAB</t>
  </si>
  <si>
    <t xml:space="preserve">Hromosvod Jímací soustava_Střecha pro administrativní budovy_Demontáž</t>
  </si>
  <si>
    <t xml:space="preserve">Přesun hmot pro hromosvod do výšky 12 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dd/mm/yy"/>
    <numFmt numFmtId="168" formatCode="#,##0.00&quot; Kč&quot;"/>
    <numFmt numFmtId="169" formatCode="General"/>
    <numFmt numFmtId="170" formatCode="#,##0.00"/>
    <numFmt numFmtId="171" formatCode="0.0"/>
    <numFmt numFmtId="172" formatCode="#,##0.0000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color rgb="FF0000FF"/>
      <name val="Arial CE"/>
      <family val="2"/>
      <charset val="238"/>
    </font>
    <font>
      <sz val="10"/>
      <color rgb="FFFFFFFF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10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1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8.56"/>
    <col collapsed="false" customWidth="true" hidden="false" outlineLevel="0" max="5" min="5" style="0" width="13.56"/>
    <col collapsed="false" customWidth="true" hidden="false" outlineLevel="0" max="6" min="6" style="0" width="19.56"/>
    <col collapsed="false" customWidth="true" hidden="false" outlineLevel="0" max="7" min="7" style="0" width="9.99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</row>
    <row r="3" customFormat="false" ht="12.95" hidden="false" customHeight="true" outlineLevel="0" collapsed="false">
      <c r="A3" s="2" t="s">
        <v>1</v>
      </c>
      <c r="B3" s="2"/>
      <c r="C3" s="2" t="s">
        <v>2</v>
      </c>
      <c r="D3" s="2"/>
      <c r="E3" s="2"/>
      <c r="F3" s="2" t="s">
        <v>3</v>
      </c>
      <c r="G3" s="2" t="s">
        <v>4</v>
      </c>
    </row>
    <row r="4" customFormat="false" ht="12.95" hidden="false" customHeight="true" outlineLevel="0" collapsed="false">
      <c r="A4" s="3"/>
      <c r="B4" s="4"/>
      <c r="C4" s="5" t="s">
        <v>5</v>
      </c>
      <c r="D4" s="6"/>
      <c r="E4" s="6"/>
      <c r="F4" s="2"/>
      <c r="G4" s="2"/>
    </row>
    <row r="5" customFormat="false" ht="12.95" hidden="false" customHeight="true" outlineLevel="0" collapsed="false">
      <c r="A5" s="2" t="s">
        <v>6</v>
      </c>
      <c r="B5" s="2"/>
      <c r="C5" s="2" t="s">
        <v>7</v>
      </c>
      <c r="D5" s="2"/>
      <c r="E5" s="2"/>
      <c r="F5" s="2" t="s">
        <v>8</v>
      </c>
      <c r="G5" s="2"/>
    </row>
    <row r="6" customFormat="false" ht="12.95" hidden="false" customHeight="true" outlineLevel="0" collapsed="false">
      <c r="A6" s="7" t="s">
        <v>9</v>
      </c>
      <c r="B6" s="8"/>
      <c r="C6" s="8"/>
      <c r="D6" s="9"/>
      <c r="E6" s="8"/>
      <c r="F6" s="8"/>
      <c r="G6" s="8"/>
    </row>
    <row r="7" customFormat="false" ht="12.75" hidden="false" customHeight="false" outlineLevel="0" collapsed="false">
      <c r="A7" s="2" t="s">
        <v>10</v>
      </c>
      <c r="B7" s="2"/>
      <c r="C7" s="10"/>
      <c r="D7" s="10"/>
      <c r="E7" s="11" t="s">
        <v>11</v>
      </c>
      <c r="F7" s="11"/>
      <c r="G7" s="11" t="n">
        <v>0</v>
      </c>
      <c r="H7" s="12"/>
      <c r="I7" s="12"/>
    </row>
    <row r="8" customFormat="false" ht="12.75" hidden="false" customHeight="false" outlineLevel="0" collapsed="false">
      <c r="A8" s="2" t="s">
        <v>12</v>
      </c>
      <c r="B8" s="2"/>
      <c r="C8" s="10"/>
      <c r="D8" s="10"/>
      <c r="E8" s="2" t="s">
        <v>13</v>
      </c>
      <c r="F8" s="2"/>
      <c r="G8" s="13" t="n">
        <f aca="false">IF(PocetMJ=0,0,ROUND((F30+F32)/PocetMJ,1))</f>
        <v>0</v>
      </c>
    </row>
    <row r="9" customFormat="false" ht="12.75" hidden="false" customHeight="false" outlineLevel="0" collapsed="false">
      <c r="A9" s="2" t="s">
        <v>14</v>
      </c>
      <c r="B9" s="2"/>
      <c r="C9" s="2"/>
      <c r="D9" s="2"/>
      <c r="E9" s="2" t="s">
        <v>15</v>
      </c>
      <c r="F9" s="2"/>
      <c r="G9" s="2"/>
    </row>
    <row r="10" customFormat="false" ht="12.75" hidden="false" customHeight="false" outlineLevel="0" collapsed="false">
      <c r="A10" s="2" t="s">
        <v>16</v>
      </c>
      <c r="B10" s="2"/>
      <c r="C10" s="2"/>
      <c r="D10" s="2"/>
      <c r="E10" s="2" t="s">
        <v>17</v>
      </c>
      <c r="F10" s="2"/>
      <c r="G10" s="2"/>
      <c r="BA10" s="14"/>
      <c r="BB10" s="14"/>
      <c r="BC10" s="14"/>
      <c r="BD10" s="14"/>
      <c r="BE10" s="14"/>
    </row>
    <row r="11" customFormat="false" ht="12.75" hidden="false" customHeight="false" outlineLevel="0" collapsed="false">
      <c r="A11" s="2" t="s">
        <v>18</v>
      </c>
      <c r="B11" s="2"/>
      <c r="C11" s="2"/>
      <c r="D11" s="2"/>
      <c r="E11" s="15"/>
      <c r="F11" s="15"/>
      <c r="G11" s="15"/>
    </row>
    <row r="12" customFormat="false" ht="28.5" hidden="false" customHeight="true" outlineLevel="0" collapsed="false">
      <c r="A12" s="16" t="s">
        <v>19</v>
      </c>
      <c r="B12" s="16"/>
      <c r="C12" s="16"/>
      <c r="D12" s="16"/>
      <c r="E12" s="16"/>
      <c r="F12" s="16"/>
      <c r="G12" s="16"/>
    </row>
    <row r="13" customFormat="false" ht="17.25" hidden="false" customHeight="true" outlineLevel="0" collapsed="false">
      <c r="A13" s="15" t="s">
        <v>20</v>
      </c>
      <c r="B13" s="17"/>
      <c r="C13" s="18"/>
      <c r="D13" s="19" t="s">
        <v>21</v>
      </c>
      <c r="E13" s="19"/>
      <c r="F13" s="19"/>
      <c r="G13" s="19"/>
    </row>
    <row r="14" customFormat="false" ht="15.95" hidden="false" customHeight="true" outlineLevel="0" collapsed="false">
      <c r="A14" s="2"/>
      <c r="B14" s="2" t="s">
        <v>22</v>
      </c>
      <c r="C14" s="13" t="n">
        <f aca="false">Dodavka</f>
        <v>0</v>
      </c>
      <c r="D14" s="2" t="str">
        <f aca="false">Rekapitulace!A32</f>
        <v>Individuální mimostaveništní doprava</v>
      </c>
      <c r="E14" s="13"/>
      <c r="F14" s="2"/>
      <c r="G14" s="13" t="n">
        <f aca="false">Rekapitulace!I32</f>
        <v>0</v>
      </c>
    </row>
    <row r="15" customFormat="false" ht="15.95" hidden="false" customHeight="true" outlineLevel="0" collapsed="false">
      <c r="A15" s="2" t="s">
        <v>23</v>
      </c>
      <c r="B15" s="2" t="s">
        <v>24</v>
      </c>
      <c r="C15" s="13" t="n">
        <f aca="false">Mont</f>
        <v>0</v>
      </c>
      <c r="D15" s="2" t="str">
        <f aca="false">Rekapitulace!A33</f>
        <v>Mimostaveništní doprava materiálu_Nové</v>
      </c>
      <c r="E15" s="13"/>
      <c r="F15" s="2"/>
      <c r="G15" s="13" t="n">
        <f aca="false">Rekapitulace!I33</f>
        <v>0</v>
      </c>
    </row>
    <row r="16" customFormat="false" ht="15.95" hidden="false" customHeight="true" outlineLevel="0" collapsed="false">
      <c r="A16" s="2" t="s">
        <v>25</v>
      </c>
      <c r="B16" s="2" t="s">
        <v>26</v>
      </c>
      <c r="C16" s="13" t="n">
        <f aca="false">HSV</f>
        <v>0</v>
      </c>
      <c r="D16" s="2" t="str">
        <f aca="false">Rekapitulace!A34</f>
        <v>Zařízení staveniště_Oplocení, mobil. WC, napojení </v>
      </c>
      <c r="E16" s="13"/>
      <c r="F16" s="2"/>
      <c r="G16" s="13" t="n">
        <f aca="false">Rekapitulace!I34</f>
        <v>0</v>
      </c>
    </row>
    <row r="17" customFormat="false" ht="15.95" hidden="false" customHeight="true" outlineLevel="0" collapsed="false">
      <c r="A17" s="2" t="s">
        <v>27</v>
      </c>
      <c r="B17" s="2" t="s">
        <v>28</v>
      </c>
      <c r="C17" s="13" t="n">
        <f aca="false">PSV</f>
        <v>0</v>
      </c>
      <c r="D17" s="2"/>
      <c r="E17" s="13"/>
      <c r="F17" s="2"/>
      <c r="G17" s="13"/>
    </row>
    <row r="18" customFormat="false" ht="15.95" hidden="false" customHeight="true" outlineLevel="0" collapsed="false">
      <c r="A18" s="2" t="s">
        <v>29</v>
      </c>
      <c r="B18" s="2"/>
      <c r="C18" s="13" t="n">
        <f aca="false">SUM(C14:C17)</f>
        <v>0</v>
      </c>
      <c r="D18" s="20"/>
      <c r="E18" s="13"/>
      <c r="F18" s="2"/>
      <c r="G18" s="13"/>
    </row>
    <row r="19" customFormat="false" ht="15.95" hidden="false" customHeight="true" outlineLevel="0" collapsed="false">
      <c r="A19" s="2"/>
      <c r="B19" s="2"/>
      <c r="C19" s="13"/>
      <c r="D19" s="2"/>
      <c r="E19" s="13"/>
      <c r="F19" s="2"/>
      <c r="G19" s="13"/>
    </row>
    <row r="20" customFormat="false" ht="15.95" hidden="false" customHeight="true" outlineLevel="0" collapsed="false">
      <c r="A20" s="2" t="s">
        <v>30</v>
      </c>
      <c r="B20" s="2"/>
      <c r="C20" s="13" t="n">
        <f aca="false">HZS</f>
        <v>0</v>
      </c>
      <c r="D20" s="2"/>
      <c r="E20" s="13"/>
      <c r="F20" s="2"/>
      <c r="G20" s="13"/>
    </row>
    <row r="21" customFormat="false" ht="15.95" hidden="false" customHeight="true" outlineLevel="0" collapsed="false">
      <c r="A21" s="2" t="s">
        <v>31</v>
      </c>
      <c r="B21" s="2"/>
      <c r="C21" s="13" t="n">
        <f aca="false">C18+C20</f>
        <v>0</v>
      </c>
      <c r="D21" s="2" t="s">
        <v>32</v>
      </c>
      <c r="E21" s="13"/>
      <c r="F21" s="2"/>
      <c r="G21" s="13" t="n">
        <f aca="false">G22-SUM(G14:G20)</f>
        <v>0</v>
      </c>
    </row>
    <row r="22" customFormat="false" ht="15.95" hidden="false" customHeight="true" outlineLevel="0" collapsed="false">
      <c r="A22" s="2" t="s">
        <v>33</v>
      </c>
      <c r="B22" s="2"/>
      <c r="C22" s="13" t="n">
        <f aca="false">C21+G22</f>
        <v>0</v>
      </c>
      <c r="D22" s="2" t="s">
        <v>34</v>
      </c>
      <c r="E22" s="13"/>
      <c r="F22" s="2"/>
      <c r="G22" s="13" t="n">
        <f aca="false">VRN</f>
        <v>0</v>
      </c>
    </row>
    <row r="23" customFormat="false" ht="12.75" hidden="false" customHeight="false" outlineLevel="0" collapsed="false">
      <c r="A23" s="2" t="s">
        <v>35</v>
      </c>
      <c r="B23" s="2"/>
      <c r="C23" s="2" t="s">
        <v>36</v>
      </c>
      <c r="D23" s="2"/>
      <c r="E23" s="2" t="s">
        <v>37</v>
      </c>
      <c r="F23" s="2"/>
      <c r="G23" s="2"/>
    </row>
    <row r="24" customFormat="false" ht="12.75" hidden="false" customHeight="false" outlineLevel="0" collapsed="false">
      <c r="A24" s="2"/>
      <c r="B24" s="2"/>
      <c r="C24" s="2" t="s">
        <v>38</v>
      </c>
      <c r="D24" s="2"/>
      <c r="E24" s="2" t="s">
        <v>38</v>
      </c>
      <c r="F24" s="2"/>
      <c r="G24" s="2"/>
    </row>
    <row r="25" customFormat="false" ht="12.75" hidden="false" customHeight="false" outlineLevel="0" collapsed="false">
      <c r="A25" s="2" t="s">
        <v>39</v>
      </c>
      <c r="B25" s="21"/>
      <c r="C25" s="2" t="s">
        <v>39</v>
      </c>
      <c r="D25" s="2"/>
      <c r="E25" s="2" t="s">
        <v>39</v>
      </c>
      <c r="F25" s="2"/>
      <c r="G25" s="2"/>
    </row>
    <row r="26" customFormat="false" ht="12.75" hidden="false" customHeight="false" outlineLevel="0" collapsed="false">
      <c r="A26" s="2"/>
      <c r="B26" s="22"/>
      <c r="C26" s="2" t="s">
        <v>40</v>
      </c>
      <c r="D26" s="2"/>
      <c r="E26" s="2" t="s">
        <v>41</v>
      </c>
      <c r="F26" s="2"/>
      <c r="G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</row>
    <row r="28" customFormat="false" ht="12.75" hidden="false" customHeight="true" outlineLevel="0" collapsed="false">
      <c r="A28" s="2"/>
      <c r="B28" s="2"/>
      <c r="C28" s="2"/>
      <c r="D28" s="2"/>
      <c r="E28" s="2"/>
      <c r="F28" s="2"/>
      <c r="G28" s="2"/>
    </row>
    <row r="29" customFormat="false" ht="12.75" hidden="false" customHeight="false" outlineLevel="0" collapsed="false">
      <c r="A29" s="2" t="s">
        <v>42</v>
      </c>
      <c r="B29" s="2"/>
      <c r="C29" s="23" t="n">
        <v>0</v>
      </c>
      <c r="D29" s="2" t="s">
        <v>43</v>
      </c>
      <c r="E29" s="2"/>
      <c r="F29" s="24" t="n">
        <v>0</v>
      </c>
      <c r="G29" s="2"/>
    </row>
    <row r="30" customFormat="false" ht="12.75" hidden="false" customHeight="false" outlineLevel="0" collapsed="false">
      <c r="A30" s="2" t="s">
        <v>42</v>
      </c>
      <c r="B30" s="2"/>
      <c r="C30" s="23" t="n">
        <v>15</v>
      </c>
      <c r="D30" s="2" t="s">
        <v>43</v>
      </c>
      <c r="E30" s="2"/>
      <c r="F30" s="24" t="n">
        <v>0</v>
      </c>
      <c r="G30" s="2"/>
    </row>
    <row r="31" customFormat="false" ht="12.75" hidden="false" customHeight="false" outlineLevel="0" collapsed="false">
      <c r="A31" s="2" t="s">
        <v>44</v>
      </c>
      <c r="B31" s="2"/>
      <c r="C31" s="23" t="n">
        <v>15</v>
      </c>
      <c r="D31" s="2" t="s">
        <v>43</v>
      </c>
      <c r="E31" s="2"/>
      <c r="F31" s="24" t="n">
        <f aca="false">ROUND(PRODUCT(F30,C31/100),0)</f>
        <v>0</v>
      </c>
      <c r="G31" s="2"/>
    </row>
    <row r="32" customFormat="false" ht="12.75" hidden="false" customHeight="false" outlineLevel="0" collapsed="false">
      <c r="A32" s="2" t="s">
        <v>42</v>
      </c>
      <c r="B32" s="2"/>
      <c r="C32" s="23" t="n">
        <v>21</v>
      </c>
      <c r="D32" s="2" t="s">
        <v>43</v>
      </c>
      <c r="E32" s="2"/>
      <c r="F32" s="24" t="n">
        <v>0</v>
      </c>
      <c r="G32" s="2"/>
    </row>
    <row r="33" customFormat="false" ht="12.75" hidden="false" customHeight="false" outlineLevel="0" collapsed="false">
      <c r="A33" s="2" t="s">
        <v>44</v>
      </c>
      <c r="B33" s="2"/>
      <c r="C33" s="23" t="n">
        <v>21</v>
      </c>
      <c r="D33" s="2" t="s">
        <v>43</v>
      </c>
      <c r="E33" s="2"/>
      <c r="F33" s="24" t="n">
        <f aca="false">ROUND(PRODUCT(F32,C33/100),0)</f>
        <v>0</v>
      </c>
      <c r="G33" s="2"/>
    </row>
    <row r="34" s="27" customFormat="true" ht="19.5" hidden="false" customHeight="true" outlineLevel="0" collapsed="false">
      <c r="A34" s="25" t="s">
        <v>45</v>
      </c>
      <c r="B34" s="25"/>
      <c r="C34" s="25"/>
      <c r="D34" s="25"/>
      <c r="E34" s="25"/>
      <c r="F34" s="26" t="n">
        <f aca="false">ROUND(SUM(F30:F33),0)</f>
        <v>0</v>
      </c>
      <c r="G34" s="25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</row>
    <row r="36" customFormat="false" ht="12.75" hidden="false" customHeight="false" outlineLevel="0" collapsed="false">
      <c r="A36" s="28" t="s">
        <v>46</v>
      </c>
      <c r="B36" s="28"/>
      <c r="C36" s="28"/>
      <c r="D36" s="28"/>
      <c r="E36" s="28"/>
      <c r="F36" s="28"/>
      <c r="G36" s="28"/>
      <c r="H36" s="0" t="s">
        <v>47</v>
      </c>
    </row>
    <row r="37" customFormat="false" ht="14.25" hidden="false" customHeight="true" outlineLevel="0" collapsed="false">
      <c r="A37" s="28"/>
      <c r="B37" s="29"/>
      <c r="C37" s="29"/>
      <c r="D37" s="29"/>
      <c r="E37" s="29"/>
      <c r="F37" s="29"/>
      <c r="G37" s="29"/>
      <c r="H37" s="0" t="s">
        <v>47</v>
      </c>
    </row>
    <row r="38" customFormat="false" ht="12.75" hidden="false" customHeight="true" outlineLevel="0" collapsed="false">
      <c r="A38" s="30"/>
      <c r="B38" s="29"/>
      <c r="C38" s="29"/>
      <c r="D38" s="29"/>
      <c r="E38" s="29"/>
      <c r="F38" s="29"/>
      <c r="G38" s="29"/>
      <c r="H38" s="0" t="s">
        <v>47</v>
      </c>
    </row>
    <row r="39" customFormat="false" ht="12.75" hidden="false" customHeight="false" outlineLevel="0" collapsed="false">
      <c r="A39" s="30"/>
      <c r="B39" s="29"/>
      <c r="C39" s="29"/>
      <c r="D39" s="29"/>
      <c r="E39" s="29"/>
      <c r="F39" s="29"/>
      <c r="G39" s="29"/>
      <c r="H39" s="0" t="s">
        <v>47</v>
      </c>
    </row>
    <row r="40" customFormat="false" ht="12.75" hidden="false" customHeight="false" outlineLevel="0" collapsed="false">
      <c r="A40" s="30"/>
      <c r="B40" s="29"/>
      <c r="C40" s="29"/>
      <c r="D40" s="29"/>
      <c r="E40" s="29"/>
      <c r="F40" s="29"/>
      <c r="G40" s="29"/>
      <c r="H40" s="0" t="s">
        <v>47</v>
      </c>
    </row>
    <row r="41" customFormat="false" ht="12.75" hidden="false" customHeight="false" outlineLevel="0" collapsed="false">
      <c r="A41" s="30"/>
      <c r="B41" s="29"/>
      <c r="C41" s="29"/>
      <c r="D41" s="29"/>
      <c r="E41" s="29"/>
      <c r="F41" s="29"/>
      <c r="G41" s="29"/>
      <c r="H41" s="0" t="s">
        <v>47</v>
      </c>
    </row>
    <row r="42" customFormat="false" ht="12.75" hidden="false" customHeight="false" outlineLevel="0" collapsed="false">
      <c r="A42" s="30"/>
      <c r="B42" s="29"/>
      <c r="C42" s="29"/>
      <c r="D42" s="29"/>
      <c r="E42" s="29"/>
      <c r="F42" s="29"/>
      <c r="G42" s="29"/>
      <c r="H42" s="0" t="s">
        <v>47</v>
      </c>
    </row>
    <row r="43" customFormat="false" ht="12.75" hidden="false" customHeight="false" outlineLevel="0" collapsed="false">
      <c r="A43" s="30"/>
      <c r="B43" s="29"/>
      <c r="C43" s="29"/>
      <c r="D43" s="29"/>
      <c r="E43" s="29"/>
      <c r="F43" s="29"/>
      <c r="G43" s="29"/>
      <c r="H43" s="0" t="s">
        <v>47</v>
      </c>
    </row>
    <row r="44" customFormat="false" ht="12.75" hidden="false" customHeight="false" outlineLevel="0" collapsed="false">
      <c r="A44" s="30"/>
      <c r="B44" s="29"/>
      <c r="C44" s="29"/>
      <c r="D44" s="29"/>
      <c r="E44" s="29"/>
      <c r="F44" s="29"/>
      <c r="G44" s="29"/>
      <c r="H44" s="0" t="s">
        <v>47</v>
      </c>
    </row>
    <row r="45" customFormat="false" ht="12.75" hidden="false" customHeight="false" outlineLevel="0" collapsed="false">
      <c r="A45" s="30"/>
      <c r="B45" s="29"/>
      <c r="C45" s="29"/>
      <c r="D45" s="29"/>
      <c r="E45" s="29"/>
      <c r="F45" s="29"/>
      <c r="G45" s="29"/>
      <c r="H45" s="0" t="s">
        <v>47</v>
      </c>
    </row>
    <row r="46" customFormat="false" ht="12.75" hidden="false" customHeight="true" outlineLevel="0" collapsed="false">
      <c r="A46" s="2"/>
      <c r="B46" s="31"/>
      <c r="C46" s="31"/>
      <c r="D46" s="31"/>
      <c r="E46" s="31"/>
      <c r="F46" s="31"/>
      <c r="G46" s="31"/>
    </row>
    <row r="47" customFormat="false" ht="12.75" hidden="false" customHeight="true" outlineLevel="0" collapsed="false">
      <c r="B47" s="32"/>
      <c r="C47" s="32"/>
      <c r="D47" s="32"/>
      <c r="E47" s="32"/>
      <c r="F47" s="32"/>
      <c r="G47" s="32"/>
    </row>
    <row r="48" customFormat="false" ht="12.75" hidden="false" customHeight="true" outlineLevel="0" collapsed="false">
      <c r="B48" s="32"/>
      <c r="C48" s="32"/>
      <c r="D48" s="32"/>
      <c r="E48" s="32"/>
      <c r="F48" s="32"/>
      <c r="G48" s="32"/>
    </row>
    <row r="49" customFormat="false" ht="12.75" hidden="false" customHeight="true" outlineLevel="0" collapsed="false">
      <c r="B49" s="32"/>
      <c r="C49" s="32"/>
      <c r="D49" s="32"/>
      <c r="E49" s="32"/>
      <c r="F49" s="32"/>
      <c r="G49" s="32"/>
    </row>
    <row r="50" customFormat="false" ht="12.75" hidden="false" customHeight="true" outlineLevel="0" collapsed="false">
      <c r="B50" s="32"/>
      <c r="C50" s="32"/>
      <c r="D50" s="32"/>
      <c r="E50" s="32"/>
      <c r="F50" s="32"/>
      <c r="G50" s="32"/>
    </row>
    <row r="51" customFormat="false" ht="12.75" hidden="false" customHeight="true" outlineLevel="0" collapsed="false">
      <c r="B51" s="32"/>
      <c r="C51" s="32"/>
      <c r="D51" s="32"/>
      <c r="E51" s="32"/>
      <c r="F51" s="32"/>
      <c r="G51" s="32"/>
    </row>
    <row r="52" customFormat="false" ht="12.75" hidden="false" customHeight="true" outlineLevel="0" collapsed="false">
      <c r="B52" s="32"/>
      <c r="C52" s="32"/>
      <c r="D52" s="32"/>
      <c r="E52" s="32"/>
      <c r="F52" s="32"/>
      <c r="G52" s="32"/>
    </row>
    <row r="53" customFormat="false" ht="12.75" hidden="false" customHeight="true" outlineLevel="0" collapsed="false">
      <c r="B53" s="32"/>
      <c r="C53" s="32"/>
      <c r="D53" s="32"/>
      <c r="E53" s="32"/>
      <c r="F53" s="32"/>
      <c r="G53" s="32"/>
    </row>
    <row r="54" customFormat="false" ht="12.75" hidden="false" customHeight="true" outlineLevel="0" collapsed="false">
      <c r="B54" s="32"/>
      <c r="C54" s="32"/>
      <c r="D54" s="32"/>
      <c r="E54" s="32"/>
      <c r="F54" s="32"/>
      <c r="G54" s="32"/>
    </row>
    <row r="55" customFormat="false" ht="12.75" hidden="false" customHeight="true" outlineLevel="0" collapsed="false">
      <c r="B55" s="32"/>
      <c r="C55" s="32"/>
      <c r="D55" s="32"/>
      <c r="E55" s="32"/>
      <c r="F55" s="32"/>
      <c r="G55" s="32"/>
    </row>
  </sheetData>
  <mergeCells count="17">
    <mergeCell ref="A1:G1"/>
    <mergeCell ref="C7:D7"/>
    <mergeCell ref="C8:D8"/>
    <mergeCell ref="E11:G11"/>
    <mergeCell ref="A12:G12"/>
    <mergeCell ref="D13:G13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9.85"/>
    <col collapsed="false" customWidth="true" hidden="false" outlineLevel="0" max="6" min="6" style="0" width="10.85"/>
    <col collapsed="false" customWidth="true" hidden="false" outlineLevel="0" max="7" min="7" style="0" width="11.13"/>
    <col collapsed="false" customWidth="true" hidden="false" outlineLevel="0" max="8" min="8" style="0" width="8.7"/>
    <col collapsed="false" customWidth="true" hidden="false" outlineLevel="0" max="9" min="9" style="0" width="22.7"/>
  </cols>
  <sheetData>
    <row r="1" customFormat="false" ht="12.75" hidden="false" customHeight="false" outlineLevel="0" collapsed="false">
      <c r="A1" s="33" t="s">
        <v>6</v>
      </c>
      <c r="B1" s="33"/>
      <c r="C1" s="34" t="s">
        <v>48</v>
      </c>
      <c r="D1" s="35"/>
      <c r="E1" s="36"/>
      <c r="F1" s="35"/>
      <c r="G1" s="37"/>
      <c r="H1" s="38"/>
      <c r="I1" s="11"/>
    </row>
    <row r="2" customFormat="false" ht="12.75" hidden="false" customHeight="false" outlineLevel="0" collapsed="false">
      <c r="A2" s="33" t="s">
        <v>1</v>
      </c>
      <c r="B2" s="33"/>
      <c r="C2" s="34" t="str">
        <f aca="false">CONCATENATE(cisloobjektu," ",nazevobjektu)</f>
        <v> Objekt č. 4</v>
      </c>
      <c r="D2" s="35"/>
      <c r="E2" s="36"/>
      <c r="F2" s="35"/>
      <c r="G2" s="39"/>
      <c r="H2" s="39"/>
      <c r="I2" s="39"/>
    </row>
    <row r="3" customFormat="false" ht="7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9.5" hidden="false" customHeight="true" outlineLevel="0" collapsed="false">
      <c r="A4" s="40" t="s">
        <v>49</v>
      </c>
      <c r="B4" s="40"/>
      <c r="C4" s="40"/>
      <c r="D4" s="40"/>
      <c r="E4" s="40"/>
      <c r="F4" s="40"/>
      <c r="G4" s="40"/>
      <c r="H4" s="40"/>
      <c r="I4" s="40"/>
    </row>
    <row r="5" customFormat="false" ht="6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s="43" customFormat="true" ht="12.75" hidden="false" customHeight="false" outlineLevel="0" collapsed="false">
      <c r="A6" s="41"/>
      <c r="B6" s="42" t="s">
        <v>50</v>
      </c>
      <c r="C6" s="42"/>
      <c r="D6" s="42"/>
      <c r="E6" s="42" t="s">
        <v>51</v>
      </c>
      <c r="F6" s="42" t="s">
        <v>52</v>
      </c>
      <c r="G6" s="42" t="s">
        <v>53</v>
      </c>
      <c r="H6" s="42" t="s">
        <v>54</v>
      </c>
      <c r="I6" s="42" t="s">
        <v>30</v>
      </c>
    </row>
    <row r="7" s="43" customFormat="true" ht="12.75" hidden="false" customHeight="false" outlineLevel="0" collapsed="false">
      <c r="A7" s="44" t="str">
        <f aca="false">Položky!B7</f>
        <v>1</v>
      </c>
      <c r="B7" s="45" t="str">
        <f aca="false">Položky!C7</f>
        <v>Zemní práce</v>
      </c>
      <c r="C7" s="46"/>
      <c r="D7" s="47"/>
      <c r="E7" s="47" t="n">
        <f aca="false">Položky!BC20</f>
        <v>0</v>
      </c>
      <c r="F7" s="47" t="n">
        <f aca="false">Položky!BD20</f>
        <v>0</v>
      </c>
      <c r="G7" s="47" t="n">
        <f aca="false">Položky!BE20</f>
        <v>0</v>
      </c>
      <c r="H7" s="47" t="n">
        <f aca="false">Položky!BF20</f>
        <v>0</v>
      </c>
      <c r="I7" s="47" t="n">
        <f aca="false">Položky!BG20</f>
        <v>0</v>
      </c>
    </row>
    <row r="8" s="43" customFormat="true" ht="12.75" hidden="false" customHeight="false" outlineLevel="0" collapsed="false">
      <c r="A8" s="44" t="str">
        <f aca="false">Položky!B21</f>
        <v>3</v>
      </c>
      <c r="B8" s="45" t="str">
        <f aca="false">Položky!C21</f>
        <v>Svislé a kompletní konstrukce</v>
      </c>
      <c r="C8" s="46"/>
      <c r="D8" s="47"/>
      <c r="E8" s="47" t="n">
        <f aca="false">Položky!BC37</f>
        <v>0</v>
      </c>
      <c r="F8" s="47" t="n">
        <f aca="false">Položky!BD37</f>
        <v>0</v>
      </c>
      <c r="G8" s="47" t="n">
        <f aca="false">Položky!BE37</f>
        <v>0</v>
      </c>
      <c r="H8" s="47" t="n">
        <f aca="false">Položky!BF37</f>
        <v>0</v>
      </c>
      <c r="I8" s="47" t="n">
        <f aca="false">Položky!BG37</f>
        <v>0</v>
      </c>
    </row>
    <row r="9" s="43" customFormat="true" ht="12.75" hidden="false" customHeight="false" outlineLevel="0" collapsed="false">
      <c r="A9" s="44" t="str">
        <f aca="false">Položky!B38</f>
        <v>60</v>
      </c>
      <c r="B9" s="45" t="str">
        <f aca="false">Položky!C38</f>
        <v>Úpravy povrchů, omítky</v>
      </c>
      <c r="C9" s="46"/>
      <c r="D9" s="47"/>
      <c r="E9" s="47" t="n">
        <f aca="false">Položky!BC44</f>
        <v>0</v>
      </c>
      <c r="F9" s="47" t="n">
        <f aca="false">Položky!BD44</f>
        <v>0</v>
      </c>
      <c r="G9" s="47" t="n">
        <f aca="false">Položky!BE44</f>
        <v>0</v>
      </c>
      <c r="H9" s="47" t="n">
        <f aca="false">Položky!BF44</f>
        <v>0</v>
      </c>
      <c r="I9" s="47" t="n">
        <f aca="false">Položky!BG44</f>
        <v>0</v>
      </c>
    </row>
    <row r="10" s="43" customFormat="true" ht="12.75" hidden="false" customHeight="false" outlineLevel="0" collapsed="false">
      <c r="A10" s="44" t="str">
        <f aca="false">Položky!B45</f>
        <v>61</v>
      </c>
      <c r="B10" s="45" t="str">
        <f aca="false">Položky!C45</f>
        <v>Upravy povrchů vnitřní</v>
      </c>
      <c r="C10" s="46"/>
      <c r="D10" s="47"/>
      <c r="E10" s="47" t="n">
        <f aca="false">Položky!BC51</f>
        <v>0</v>
      </c>
      <c r="F10" s="47" t="n">
        <f aca="false">Položky!BD51</f>
        <v>0</v>
      </c>
      <c r="G10" s="47" t="n">
        <f aca="false">Položky!BE51</f>
        <v>0</v>
      </c>
      <c r="H10" s="47" t="n">
        <f aca="false">Položky!BF51</f>
        <v>0</v>
      </c>
      <c r="I10" s="47" t="n">
        <f aca="false">Položky!BG51</f>
        <v>0</v>
      </c>
    </row>
    <row r="11" s="43" customFormat="true" ht="12.75" hidden="false" customHeight="false" outlineLevel="0" collapsed="false">
      <c r="A11" s="44" t="str">
        <f aca="false">Položky!B52</f>
        <v>62</v>
      </c>
      <c r="B11" s="45" t="str">
        <f aca="false">Položky!C52</f>
        <v>Upravy povrchů vnější</v>
      </c>
      <c r="C11" s="46"/>
      <c r="D11" s="47"/>
      <c r="E11" s="47" t="n">
        <f aca="false">Položky!BC72</f>
        <v>0</v>
      </c>
      <c r="F11" s="47" t="n">
        <f aca="false">Položky!BD72</f>
        <v>0</v>
      </c>
      <c r="G11" s="47" t="n">
        <f aca="false">Položky!BE72</f>
        <v>0</v>
      </c>
      <c r="H11" s="47" t="n">
        <f aca="false">Položky!BF72</f>
        <v>0</v>
      </c>
      <c r="I11" s="47" t="n">
        <f aca="false">Položky!BG72</f>
        <v>0</v>
      </c>
    </row>
    <row r="12" s="43" customFormat="true" ht="12.75" hidden="false" customHeight="false" outlineLevel="0" collapsed="false">
      <c r="A12" s="44" t="str">
        <f aca="false">Položky!B73</f>
        <v>91</v>
      </c>
      <c r="B12" s="45" t="str">
        <f aca="false">Položky!C73</f>
        <v>Doplňující práce na komunikaci</v>
      </c>
      <c r="C12" s="46"/>
      <c r="D12" s="47"/>
      <c r="E12" s="47" t="n">
        <f aca="false">Položky!BC75</f>
        <v>0</v>
      </c>
      <c r="F12" s="47" t="n">
        <f aca="false">Položky!BD75</f>
        <v>0</v>
      </c>
      <c r="G12" s="47" t="n">
        <f aca="false">Položky!BE75</f>
        <v>0</v>
      </c>
      <c r="H12" s="47" t="n">
        <f aca="false">Položky!BF75</f>
        <v>0</v>
      </c>
      <c r="I12" s="47" t="n">
        <f aca="false">Položky!BG75</f>
        <v>0</v>
      </c>
    </row>
    <row r="13" s="43" customFormat="true" ht="12.75" hidden="false" customHeight="false" outlineLevel="0" collapsed="false">
      <c r="A13" s="44" t="str">
        <f aca="false">Položky!B76</f>
        <v>94</v>
      </c>
      <c r="B13" s="45" t="str">
        <f aca="false">Položky!C76</f>
        <v>Lešení a stavební výtahy</v>
      </c>
      <c r="C13" s="46"/>
      <c r="D13" s="47"/>
      <c r="E13" s="47" t="n">
        <f aca="false">Položky!BC89</f>
        <v>0</v>
      </c>
      <c r="F13" s="47" t="n">
        <f aca="false">Položky!BD89</f>
        <v>0</v>
      </c>
      <c r="G13" s="47" t="n">
        <f aca="false">Položky!BE89</f>
        <v>0</v>
      </c>
      <c r="H13" s="47" t="n">
        <f aca="false">Položky!BF89</f>
        <v>0</v>
      </c>
      <c r="I13" s="47" t="n">
        <f aca="false">Položky!BG89</f>
        <v>0</v>
      </c>
    </row>
    <row r="14" s="43" customFormat="true" ht="12.75" hidden="false" customHeight="false" outlineLevel="0" collapsed="false">
      <c r="A14" s="44" t="str">
        <f aca="false">Položky!B90</f>
        <v>95</v>
      </c>
      <c r="B14" s="45" t="str">
        <f aca="false">Položky!C90</f>
        <v>Dokončovací kce na pozem.stav.</v>
      </c>
      <c r="C14" s="46"/>
      <c r="D14" s="47"/>
      <c r="E14" s="47" t="n">
        <f aca="false">Položky!BC92</f>
        <v>0</v>
      </c>
      <c r="F14" s="47" t="n">
        <f aca="false">Položky!BD92</f>
        <v>0</v>
      </c>
      <c r="G14" s="47" t="n">
        <f aca="false">Položky!BE92</f>
        <v>0</v>
      </c>
      <c r="H14" s="47" t="n">
        <f aca="false">Položky!BF92</f>
        <v>0</v>
      </c>
      <c r="I14" s="47" t="n">
        <f aca="false">Položky!BG92</f>
        <v>0</v>
      </c>
    </row>
    <row r="15" s="43" customFormat="true" ht="12.75" hidden="false" customHeight="false" outlineLevel="0" collapsed="false">
      <c r="A15" s="44" t="str">
        <f aca="false">Položky!B93</f>
        <v>96</v>
      </c>
      <c r="B15" s="45" t="str">
        <f aca="false">Položky!C93</f>
        <v>Bourání konstrukcí</v>
      </c>
      <c r="C15" s="46"/>
      <c r="D15" s="47"/>
      <c r="E15" s="47" t="n">
        <f aca="false">Položky!BC128</f>
        <v>0</v>
      </c>
      <c r="F15" s="47" t="n">
        <f aca="false">Položky!BD128</f>
        <v>0</v>
      </c>
      <c r="G15" s="47" t="n">
        <f aca="false">Položky!BE128</f>
        <v>0</v>
      </c>
      <c r="H15" s="47" t="n">
        <f aca="false">Položky!BF128</f>
        <v>0</v>
      </c>
      <c r="I15" s="47" t="n">
        <f aca="false">Položky!BG128</f>
        <v>0</v>
      </c>
    </row>
    <row r="16" s="43" customFormat="true" ht="12.75" hidden="false" customHeight="false" outlineLevel="0" collapsed="false">
      <c r="A16" s="44" t="str">
        <f aca="false">Položky!B129</f>
        <v>97</v>
      </c>
      <c r="B16" s="45" t="str">
        <f aca="false">Položky!C129</f>
        <v>Prorážení otvorů</v>
      </c>
      <c r="C16" s="46"/>
      <c r="D16" s="47"/>
      <c r="E16" s="47" t="n">
        <f aca="false">Položky!BC140</f>
        <v>0</v>
      </c>
      <c r="F16" s="47" t="n">
        <f aca="false">Položky!BD140</f>
        <v>0</v>
      </c>
      <c r="G16" s="47" t="n">
        <f aca="false">Položky!BE140</f>
        <v>0</v>
      </c>
      <c r="H16" s="47" t="n">
        <f aca="false">Položky!BF140</f>
        <v>0</v>
      </c>
      <c r="I16" s="47" t="n">
        <f aca="false">Položky!BG140</f>
        <v>0</v>
      </c>
    </row>
    <row r="17" s="43" customFormat="true" ht="12.75" hidden="false" customHeight="false" outlineLevel="0" collapsed="false">
      <c r="A17" s="44" t="str">
        <f aca="false">Položky!B141</f>
        <v>711</v>
      </c>
      <c r="B17" s="45" t="str">
        <f aca="false">Položky!C141</f>
        <v>Izolace proti vodě</v>
      </c>
      <c r="C17" s="46"/>
      <c r="D17" s="47"/>
      <c r="E17" s="47" t="n">
        <f aca="false">Položky!BC149</f>
        <v>0</v>
      </c>
      <c r="F17" s="47" t="n">
        <f aca="false">Položky!BD149</f>
        <v>0</v>
      </c>
      <c r="G17" s="47" t="n">
        <f aca="false">Položky!BE149</f>
        <v>0</v>
      </c>
      <c r="H17" s="47" t="n">
        <f aca="false">Položky!BF149</f>
        <v>0</v>
      </c>
      <c r="I17" s="47" t="n">
        <f aca="false">Položky!BG149</f>
        <v>0</v>
      </c>
    </row>
    <row r="18" s="43" customFormat="true" ht="12.75" hidden="false" customHeight="false" outlineLevel="0" collapsed="false">
      <c r="A18" s="44" t="str">
        <f aca="false">Položky!B150</f>
        <v>712</v>
      </c>
      <c r="B18" s="45" t="str">
        <f aca="false">Položky!C150</f>
        <v>Živičné krytiny</v>
      </c>
      <c r="C18" s="46"/>
      <c r="D18" s="47"/>
      <c r="E18" s="47" t="n">
        <f aca="false">Položky!BC158</f>
        <v>0</v>
      </c>
      <c r="F18" s="47" t="n">
        <f aca="false">Položky!BD158</f>
        <v>0</v>
      </c>
      <c r="G18" s="47" t="n">
        <f aca="false">Položky!BE158</f>
        <v>0</v>
      </c>
      <c r="H18" s="47" t="n">
        <f aca="false">Položky!BF158</f>
        <v>0</v>
      </c>
      <c r="I18" s="47" t="n">
        <f aca="false">Položky!BG158</f>
        <v>0</v>
      </c>
    </row>
    <row r="19" s="43" customFormat="true" ht="12.75" hidden="false" customHeight="false" outlineLevel="0" collapsed="false">
      <c r="A19" s="44" t="str">
        <f aca="false">Položky!B159</f>
        <v>713</v>
      </c>
      <c r="B19" s="45" t="str">
        <f aca="false">Položky!C159</f>
        <v>Izolace tepelné</v>
      </c>
      <c r="C19" s="46"/>
      <c r="D19" s="47"/>
      <c r="E19" s="47" t="n">
        <f aca="false">Položky!BC170</f>
        <v>0</v>
      </c>
      <c r="F19" s="47" t="n">
        <f aca="false">Položky!BD170</f>
        <v>0</v>
      </c>
      <c r="G19" s="47" t="n">
        <f aca="false">Položky!BE170</f>
        <v>0</v>
      </c>
      <c r="H19" s="47" t="n">
        <f aca="false">Položky!BF170</f>
        <v>0</v>
      </c>
      <c r="I19" s="47" t="n">
        <f aca="false">Položky!BG170</f>
        <v>0</v>
      </c>
    </row>
    <row r="20" s="43" customFormat="true" ht="12.75" hidden="false" customHeight="false" outlineLevel="0" collapsed="false">
      <c r="A20" s="44" t="str">
        <f aca="false">Položky!B171</f>
        <v>764</v>
      </c>
      <c r="B20" s="45" t="str">
        <f aca="false">Položky!C171</f>
        <v>Konstrukce klempířské</v>
      </c>
      <c r="C20" s="46"/>
      <c r="D20" s="47"/>
      <c r="E20" s="47" t="n">
        <f aca="false">Položky!BC187</f>
        <v>0</v>
      </c>
      <c r="F20" s="47" t="n">
        <f aca="false">Položky!BD187</f>
        <v>0</v>
      </c>
      <c r="G20" s="47" t="n">
        <f aca="false">Položky!BE187</f>
        <v>0</v>
      </c>
      <c r="H20" s="47" t="n">
        <f aca="false">Položky!BF187</f>
        <v>0</v>
      </c>
      <c r="I20" s="47" t="n">
        <f aca="false">Položky!BG187</f>
        <v>0</v>
      </c>
    </row>
    <row r="21" s="43" customFormat="true" ht="12.75" hidden="false" customHeight="false" outlineLevel="0" collapsed="false">
      <c r="A21" s="44" t="str">
        <f aca="false">Položky!B188</f>
        <v>766</v>
      </c>
      <c r="B21" s="45" t="str">
        <f aca="false">Položky!C188</f>
        <v>Konstrukce truhlářské</v>
      </c>
      <c r="C21" s="46"/>
      <c r="D21" s="47"/>
      <c r="E21" s="47" t="n">
        <f aca="false">Položky!BC206</f>
        <v>0</v>
      </c>
      <c r="F21" s="47" t="n">
        <f aca="false">Položky!BD206</f>
        <v>0</v>
      </c>
      <c r="G21" s="47" t="n">
        <f aca="false">Položky!BE206</f>
        <v>0</v>
      </c>
      <c r="H21" s="47" t="n">
        <f aca="false">Položky!BF206</f>
        <v>0</v>
      </c>
      <c r="I21" s="47" t="n">
        <f aca="false">Položky!BG206</f>
        <v>0</v>
      </c>
    </row>
    <row r="22" s="43" customFormat="true" ht="12.75" hidden="false" customHeight="false" outlineLevel="0" collapsed="false">
      <c r="A22" s="44" t="str">
        <f aca="false">Položky!B207</f>
        <v>767</v>
      </c>
      <c r="B22" s="45" t="str">
        <f aca="false">Položky!C207</f>
        <v>Konstrukce zámečnické</v>
      </c>
      <c r="C22" s="46"/>
      <c r="D22" s="47"/>
      <c r="E22" s="47" t="n">
        <f aca="false">Položky!BC216</f>
        <v>0</v>
      </c>
      <c r="F22" s="47" t="n">
        <f aca="false">Položky!BD216</f>
        <v>0</v>
      </c>
      <c r="G22" s="47" t="n">
        <f aca="false">Položky!BE216</f>
        <v>0</v>
      </c>
      <c r="H22" s="47" t="n">
        <f aca="false">Položky!BF216</f>
        <v>0</v>
      </c>
      <c r="I22" s="47" t="n">
        <f aca="false">Položky!BG216</f>
        <v>0</v>
      </c>
    </row>
    <row r="23" s="43" customFormat="true" ht="12.75" hidden="false" customHeight="false" outlineLevel="0" collapsed="false">
      <c r="A23" s="44" t="str">
        <f aca="false">Položky!B217</f>
        <v>771</v>
      </c>
      <c r="B23" s="45" t="str">
        <f aca="false">Položky!C217</f>
        <v>Podlahy z dlaždic a obklady</v>
      </c>
      <c r="C23" s="46"/>
      <c r="D23" s="47"/>
      <c r="E23" s="47" t="n">
        <f aca="false">Položky!BC224</f>
        <v>0</v>
      </c>
      <c r="F23" s="47" t="n">
        <f aca="false">Položky!BD224</f>
        <v>0</v>
      </c>
      <c r="G23" s="47" t="n">
        <f aca="false">Položky!BE224</f>
        <v>0</v>
      </c>
      <c r="H23" s="47" t="n">
        <f aca="false">Položky!BF224</f>
        <v>0</v>
      </c>
      <c r="I23" s="47" t="n">
        <f aca="false">Položky!BG224</f>
        <v>0</v>
      </c>
    </row>
    <row r="24" s="43" customFormat="true" ht="12.75" hidden="false" customHeight="false" outlineLevel="0" collapsed="false">
      <c r="A24" s="44" t="str">
        <f aca="false">Položky!B225</f>
        <v>781</v>
      </c>
      <c r="B24" s="45" t="str">
        <f aca="false">Položky!C225</f>
        <v>Obklady keramické</v>
      </c>
      <c r="C24" s="46"/>
      <c r="D24" s="47"/>
      <c r="E24" s="47" t="n">
        <f aca="false">Položky!BC229</f>
        <v>0</v>
      </c>
      <c r="F24" s="47" t="n">
        <f aca="false">Položky!BD229</f>
        <v>0</v>
      </c>
      <c r="G24" s="47" t="n">
        <f aca="false">Položky!BE229</f>
        <v>0</v>
      </c>
      <c r="H24" s="47" t="n">
        <f aca="false">Položky!BF229</f>
        <v>0</v>
      </c>
      <c r="I24" s="47" t="n">
        <f aca="false">Položky!BG229</f>
        <v>0</v>
      </c>
    </row>
    <row r="25" s="43" customFormat="true" ht="12.75" hidden="false" customHeight="false" outlineLevel="0" collapsed="false">
      <c r="A25" s="44" t="str">
        <f aca="false">Položky!B230</f>
        <v>783</v>
      </c>
      <c r="B25" s="45" t="str">
        <f aca="false">Položky!C230</f>
        <v>Nátěry</v>
      </c>
      <c r="C25" s="46"/>
      <c r="D25" s="47"/>
      <c r="E25" s="47" t="n">
        <f aca="false">Položky!BC235</f>
        <v>0</v>
      </c>
      <c r="F25" s="47" t="n">
        <f aca="false">Položky!BD235</f>
        <v>0</v>
      </c>
      <c r="G25" s="47" t="n">
        <f aca="false">Položky!BE235</f>
        <v>0</v>
      </c>
      <c r="H25" s="47" t="n">
        <f aca="false">Položky!BF235</f>
        <v>0</v>
      </c>
      <c r="I25" s="47" t="n">
        <f aca="false">Položky!BG235</f>
        <v>0</v>
      </c>
    </row>
    <row r="26" s="43" customFormat="true" ht="12.75" hidden="false" customHeight="false" outlineLevel="0" collapsed="false">
      <c r="A26" s="44" t="str">
        <f aca="false">Položky!B236</f>
        <v>M21</v>
      </c>
      <c r="B26" s="45" t="str">
        <f aca="false">Položky!C236</f>
        <v>Elektromontáže</v>
      </c>
      <c r="C26" s="46"/>
      <c r="D26" s="47"/>
      <c r="E26" s="47" t="n">
        <f aca="false">Položky!BC239</f>
        <v>0</v>
      </c>
      <c r="F26" s="47" t="n">
        <f aca="false">Položky!BD239</f>
        <v>0</v>
      </c>
      <c r="G26" s="47" t="n">
        <f aca="false">Položky!BE239</f>
        <v>0</v>
      </c>
      <c r="H26" s="47" t="n">
        <f aca="false">Položky!BF239</f>
        <v>0</v>
      </c>
      <c r="I26" s="47" t="n">
        <f aca="false">Položky!BG239</f>
        <v>0</v>
      </c>
    </row>
    <row r="27" s="49" customFormat="true" ht="12.75" hidden="false" customHeight="false" outlineLevel="0" collapsed="false">
      <c r="A27" s="42"/>
      <c r="B27" s="42" t="s">
        <v>55</v>
      </c>
      <c r="C27" s="42"/>
      <c r="D27" s="48"/>
      <c r="E27" s="48" t="n">
        <f aca="false">SUM(E7:E26)</f>
        <v>0</v>
      </c>
      <c r="F27" s="48" t="n">
        <f aca="false">SUM(F7:F26)</f>
        <v>0</v>
      </c>
      <c r="G27" s="48" t="n">
        <f aca="false">SUM(G7:G26)</f>
        <v>0</v>
      </c>
      <c r="H27" s="48" t="n">
        <f aca="false">SUM(H7:H26)</f>
        <v>0</v>
      </c>
      <c r="I27" s="48" t="n">
        <f aca="false">SUM(I7:I26)</f>
        <v>0</v>
      </c>
    </row>
    <row r="28" customFormat="false" ht="6.75" hidden="false" customHeight="true" outlineLevel="0" collapsed="false">
      <c r="A28" s="46"/>
      <c r="B28" s="46"/>
      <c r="C28" s="46"/>
      <c r="D28" s="46"/>
      <c r="E28" s="46"/>
      <c r="F28" s="46"/>
      <c r="G28" s="46"/>
      <c r="H28" s="46"/>
      <c r="I28" s="46"/>
    </row>
    <row r="29" customFormat="false" ht="19.5" hidden="false" customHeight="true" outlineLevel="0" collapsed="false">
      <c r="A29" s="50" t="s">
        <v>56</v>
      </c>
      <c r="B29" s="50"/>
      <c r="C29" s="50"/>
      <c r="D29" s="50"/>
      <c r="E29" s="50"/>
      <c r="F29" s="50"/>
      <c r="G29" s="50"/>
      <c r="H29" s="50"/>
      <c r="I29" s="50"/>
      <c r="BA29" s="14"/>
      <c r="BB29" s="14"/>
      <c r="BC29" s="14"/>
      <c r="BD29" s="14"/>
      <c r="BE29" s="14"/>
    </row>
    <row r="30" customFormat="false" ht="7.5" hidden="false" customHeight="true" outlineLevel="0" collapsed="false">
      <c r="A30" s="46"/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A31" s="51" t="s">
        <v>57</v>
      </c>
      <c r="B31" s="51"/>
      <c r="C31" s="51"/>
      <c r="D31" s="46"/>
      <c r="E31" s="52" t="s">
        <v>58</v>
      </c>
      <c r="F31" s="52" t="s">
        <v>59</v>
      </c>
      <c r="G31" s="53" t="s">
        <v>60</v>
      </c>
      <c r="H31" s="54"/>
      <c r="I31" s="54" t="s">
        <v>58</v>
      </c>
    </row>
    <row r="32" customFormat="false" ht="12.75" hidden="false" customHeight="false" outlineLevel="0" collapsed="false">
      <c r="A32" s="55" t="s">
        <v>61</v>
      </c>
      <c r="B32" s="55"/>
      <c r="C32" s="55"/>
      <c r="D32" s="55"/>
      <c r="E32" s="56" t="n">
        <v>0</v>
      </c>
      <c r="F32" s="57" t="n">
        <v>0</v>
      </c>
      <c r="G32" s="56" t="n">
        <f aca="false">CHOOSE(BA32+1,HSV+PSV,HSV+PSV+Mont,HSV+PSV+Dodavka+Mont,HSV,PSV,Mont,Dodavka,Mont+Dodavka,0)</f>
        <v>0</v>
      </c>
      <c r="H32" s="58"/>
      <c r="I32" s="56" t="n">
        <f aca="false">E32+F32*G32/100</f>
        <v>0</v>
      </c>
      <c r="BA32" s="0" t="n">
        <v>0</v>
      </c>
    </row>
    <row r="33" customFormat="false" ht="12.75" hidden="false" customHeight="false" outlineLevel="0" collapsed="false">
      <c r="A33" s="55" t="s">
        <v>62</v>
      </c>
      <c r="B33" s="55"/>
      <c r="C33" s="55"/>
      <c r="D33" s="55"/>
      <c r="E33" s="56" t="n">
        <v>0</v>
      </c>
      <c r="F33" s="57" t="n">
        <v>0</v>
      </c>
      <c r="G33" s="56" t="n">
        <f aca="false">CHOOSE(BA33+1,HSV+PSV,HSV+PSV+Mont,HSV+PSV+Dodavka+Mont,HSV,PSV,Mont,Dodavka,Mont+Dodavka,0)</f>
        <v>0</v>
      </c>
      <c r="H33" s="58"/>
      <c r="I33" s="56" t="n">
        <f aca="false">E33+F33*G33/100</f>
        <v>0</v>
      </c>
      <c r="BA33" s="0" t="n">
        <v>0</v>
      </c>
    </row>
    <row r="34" customFormat="false" ht="12.75" hidden="false" customHeight="false" outlineLevel="0" collapsed="false">
      <c r="A34" s="55" t="s">
        <v>63</v>
      </c>
      <c r="B34" s="55"/>
      <c r="C34" s="55"/>
      <c r="D34" s="55"/>
      <c r="E34" s="56" t="n">
        <v>0</v>
      </c>
      <c r="F34" s="57" t="n">
        <v>0</v>
      </c>
      <c r="G34" s="56" t="n">
        <f aca="false">CHOOSE(BA34+1,HSV+PSV,HSV+PSV+Mont,HSV+PSV+Dodavka+Mont,HSV,PSV,Mont,Dodavka,Mont+Dodavka,0)</f>
        <v>0</v>
      </c>
      <c r="H34" s="58"/>
      <c r="I34" s="56" t="n">
        <f aca="false">E34+F34*G34/100</f>
        <v>0</v>
      </c>
      <c r="BA34" s="0" t="n">
        <v>0</v>
      </c>
    </row>
    <row r="35" customFormat="false" ht="12.75" hidden="false" customHeight="false" outlineLevel="0" collapsed="false">
      <c r="A35" s="46"/>
      <c r="B35" s="42" t="s">
        <v>64</v>
      </c>
      <c r="C35" s="46"/>
      <c r="D35" s="59"/>
      <c r="E35" s="59"/>
      <c r="F35" s="59"/>
      <c r="G35" s="59"/>
      <c r="H35" s="60" t="n">
        <f aca="false">SUM(I32:I34)</f>
        <v>0</v>
      </c>
      <c r="I35" s="60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</row>
    <row r="37" customFormat="false" ht="6" hidden="false" customHeight="true" outlineLevel="0" collapsed="false">
      <c r="A37" s="2"/>
      <c r="B37" s="61"/>
      <c r="C37" s="2"/>
      <c r="D37" s="2"/>
      <c r="E37" s="2"/>
      <c r="F37" s="62"/>
      <c r="G37" s="63"/>
      <c r="H37" s="63"/>
      <c r="I37" s="64"/>
    </row>
    <row r="38" customFormat="false" ht="12.75" hidden="false" customHeight="false" outlineLevel="0" collapsed="false">
      <c r="F38" s="65"/>
      <c r="G38" s="66"/>
      <c r="H38" s="66"/>
      <c r="I38" s="67"/>
    </row>
    <row r="39" customFormat="false" ht="12.75" hidden="false" customHeight="false" outlineLevel="0" collapsed="false">
      <c r="F39" s="65"/>
      <c r="G39" s="66"/>
      <c r="H39" s="66"/>
      <c r="I39" s="67"/>
    </row>
    <row r="40" customFormat="false" ht="12.75" hidden="false" customHeight="false" outlineLevel="0" collapsed="false">
      <c r="F40" s="65"/>
      <c r="G40" s="66"/>
      <c r="H40" s="66"/>
      <c r="I40" s="67"/>
    </row>
    <row r="41" customFormat="false" ht="12.75" hidden="false" customHeight="false" outlineLevel="0" collapsed="false">
      <c r="F41" s="65"/>
      <c r="G41" s="66"/>
      <c r="H41" s="66"/>
      <c r="I41" s="67"/>
    </row>
    <row r="42" customFormat="false" ht="12.75" hidden="false" customHeight="false" outlineLevel="0" collapsed="false">
      <c r="F42" s="65"/>
      <c r="G42" s="66"/>
      <c r="H42" s="66"/>
      <c r="I42" s="67"/>
    </row>
    <row r="43" customFormat="false" ht="12.75" hidden="false" customHeight="false" outlineLevel="0" collapsed="false">
      <c r="F43" s="65"/>
      <c r="G43" s="66"/>
      <c r="H43" s="66"/>
      <c r="I43" s="67"/>
    </row>
    <row r="44" customFormat="false" ht="12.75" hidden="false" customHeight="false" outlineLevel="0" collapsed="false">
      <c r="F44" s="65"/>
      <c r="G44" s="66"/>
      <c r="H44" s="66"/>
      <c r="I44" s="67"/>
    </row>
    <row r="45" customFormat="false" ht="12.75" hidden="false" customHeight="false" outlineLevel="0" collapsed="false">
      <c r="F45" s="65"/>
      <c r="G45" s="66"/>
      <c r="H45" s="66"/>
      <c r="I45" s="67"/>
    </row>
    <row r="46" customFormat="false" ht="12.75" hidden="false" customHeight="false" outlineLevel="0" collapsed="false">
      <c r="F46" s="65"/>
      <c r="G46" s="66"/>
      <c r="H46" s="66"/>
      <c r="I46" s="67"/>
    </row>
    <row r="47" customFormat="false" ht="12.75" hidden="false" customHeight="false" outlineLevel="0" collapsed="false">
      <c r="F47" s="65"/>
      <c r="G47" s="66"/>
      <c r="H47" s="66"/>
      <c r="I47" s="67"/>
    </row>
    <row r="48" customFormat="false" ht="12.75" hidden="false" customHeight="false" outlineLevel="0" collapsed="false">
      <c r="F48" s="65"/>
      <c r="G48" s="66"/>
      <c r="H48" s="66"/>
      <c r="I48" s="67"/>
    </row>
    <row r="49" customFormat="false" ht="12.75" hidden="false" customHeight="false" outlineLevel="0" collapsed="false">
      <c r="F49" s="65"/>
      <c r="G49" s="66"/>
      <c r="H49" s="66"/>
      <c r="I49" s="67"/>
    </row>
    <row r="50" customFormat="false" ht="12.75" hidden="false" customHeight="false" outlineLevel="0" collapsed="false">
      <c r="F50" s="65"/>
      <c r="G50" s="66"/>
      <c r="H50" s="66"/>
      <c r="I50" s="67"/>
    </row>
    <row r="51" customFormat="false" ht="12.75" hidden="false" customHeight="false" outlineLevel="0" collapsed="false">
      <c r="F51" s="65"/>
      <c r="G51" s="66"/>
      <c r="H51" s="66"/>
      <c r="I51" s="67"/>
    </row>
    <row r="52" customFormat="false" ht="12.75" hidden="false" customHeight="false" outlineLevel="0" collapsed="false">
      <c r="F52" s="65"/>
      <c r="G52" s="66"/>
      <c r="H52" s="66"/>
      <c r="I52" s="67"/>
    </row>
    <row r="53" customFormat="false" ht="12.75" hidden="false" customHeight="false" outlineLevel="0" collapsed="false">
      <c r="F53" s="65"/>
      <c r="G53" s="66"/>
      <c r="H53" s="66"/>
      <c r="I53" s="67"/>
    </row>
    <row r="54" customFormat="false" ht="12.75" hidden="false" customHeight="false" outlineLevel="0" collapsed="false">
      <c r="F54" s="65"/>
      <c r="G54" s="66"/>
      <c r="H54" s="66"/>
      <c r="I54" s="67"/>
    </row>
    <row r="55" customFormat="false" ht="12.75" hidden="false" customHeight="false" outlineLevel="0" collapsed="false">
      <c r="F55" s="65"/>
      <c r="G55" s="66"/>
      <c r="H55" s="66"/>
      <c r="I55" s="67"/>
    </row>
    <row r="56" customFormat="false" ht="12.75" hidden="false" customHeight="false" outlineLevel="0" collapsed="false">
      <c r="F56" s="65"/>
      <c r="G56" s="66"/>
      <c r="H56" s="66"/>
      <c r="I56" s="67"/>
    </row>
    <row r="57" customFormat="false" ht="12.75" hidden="false" customHeight="false" outlineLevel="0" collapsed="false">
      <c r="F57" s="65"/>
      <c r="G57" s="66"/>
      <c r="H57" s="66"/>
      <c r="I57" s="67"/>
    </row>
    <row r="58" customFormat="false" ht="12.75" hidden="false" customHeight="false" outlineLevel="0" collapsed="false">
      <c r="F58" s="65"/>
      <c r="G58" s="66"/>
      <c r="H58" s="66"/>
      <c r="I58" s="67"/>
    </row>
    <row r="59" customFormat="false" ht="12.75" hidden="false" customHeight="false" outlineLevel="0" collapsed="false">
      <c r="F59" s="65"/>
      <c r="G59" s="66"/>
      <c r="H59" s="66"/>
      <c r="I59" s="67"/>
    </row>
    <row r="60" customFormat="false" ht="12.75" hidden="false" customHeight="false" outlineLevel="0" collapsed="false">
      <c r="F60" s="65"/>
      <c r="G60" s="66"/>
      <c r="H60" s="66"/>
      <c r="I60" s="67"/>
    </row>
    <row r="61" customFormat="false" ht="12.75" hidden="false" customHeight="false" outlineLevel="0" collapsed="false">
      <c r="F61" s="65"/>
      <c r="G61" s="66"/>
      <c r="H61" s="66"/>
      <c r="I61" s="67"/>
    </row>
    <row r="62" customFormat="false" ht="12.75" hidden="false" customHeight="false" outlineLevel="0" collapsed="false">
      <c r="F62" s="65"/>
      <c r="G62" s="66"/>
      <c r="H62" s="66"/>
      <c r="I62" s="67"/>
    </row>
    <row r="63" customFormat="false" ht="12.75" hidden="false" customHeight="false" outlineLevel="0" collapsed="false">
      <c r="F63" s="65"/>
      <c r="G63" s="66"/>
      <c r="H63" s="66"/>
      <c r="I63" s="67"/>
    </row>
    <row r="64" customFormat="false" ht="12.75" hidden="false" customHeight="false" outlineLevel="0" collapsed="false">
      <c r="F64" s="65"/>
      <c r="G64" s="66"/>
      <c r="H64" s="66"/>
      <c r="I64" s="67"/>
    </row>
    <row r="65" customFormat="false" ht="12.75" hidden="false" customHeight="false" outlineLevel="0" collapsed="false">
      <c r="F65" s="65"/>
      <c r="G65" s="66"/>
      <c r="H65" s="66"/>
      <c r="I65" s="67"/>
    </row>
    <row r="66" customFormat="false" ht="12.75" hidden="false" customHeight="false" outlineLevel="0" collapsed="false">
      <c r="F66" s="65"/>
      <c r="G66" s="66"/>
      <c r="H66" s="66"/>
      <c r="I66" s="67"/>
    </row>
    <row r="67" customFormat="false" ht="12.75" hidden="false" customHeight="false" outlineLevel="0" collapsed="false">
      <c r="F67" s="65"/>
      <c r="G67" s="66"/>
      <c r="H67" s="66"/>
      <c r="I67" s="67"/>
    </row>
    <row r="68" customFormat="false" ht="12.75" hidden="false" customHeight="false" outlineLevel="0" collapsed="false">
      <c r="F68" s="65"/>
      <c r="G68" s="66"/>
      <c r="H68" s="66"/>
      <c r="I68" s="67"/>
    </row>
    <row r="69" customFormat="false" ht="12.75" hidden="false" customHeight="false" outlineLevel="0" collapsed="false">
      <c r="F69" s="65"/>
      <c r="G69" s="66"/>
      <c r="H69" s="66"/>
      <c r="I69" s="67"/>
    </row>
    <row r="70" customFormat="false" ht="12.75" hidden="false" customHeight="false" outlineLevel="0" collapsed="false">
      <c r="F70" s="65"/>
      <c r="G70" s="66"/>
      <c r="H70" s="66"/>
      <c r="I70" s="67"/>
    </row>
    <row r="71" customFormat="false" ht="12.75" hidden="false" customHeight="false" outlineLevel="0" collapsed="false">
      <c r="F71" s="65"/>
      <c r="G71" s="66"/>
      <c r="H71" s="66"/>
      <c r="I71" s="67"/>
    </row>
    <row r="72" customFormat="false" ht="12.75" hidden="false" customHeight="false" outlineLevel="0" collapsed="false">
      <c r="F72" s="65"/>
      <c r="G72" s="66"/>
      <c r="H72" s="66"/>
      <c r="I72" s="67"/>
    </row>
    <row r="73" customFormat="false" ht="12.75" hidden="false" customHeight="false" outlineLevel="0" collapsed="false">
      <c r="F73" s="65"/>
      <c r="G73" s="66"/>
      <c r="H73" s="66"/>
      <c r="I73" s="67"/>
    </row>
    <row r="74" customFormat="false" ht="12.75" hidden="false" customHeight="false" outlineLevel="0" collapsed="false">
      <c r="F74" s="65"/>
      <c r="G74" s="66"/>
      <c r="H74" s="66"/>
      <c r="I74" s="67"/>
    </row>
    <row r="75" customFormat="false" ht="12.75" hidden="false" customHeight="false" outlineLevel="0" collapsed="false">
      <c r="F75" s="65"/>
      <c r="G75" s="66"/>
      <c r="H75" s="66"/>
      <c r="I75" s="67"/>
    </row>
    <row r="76" customFormat="false" ht="12.75" hidden="false" customHeight="false" outlineLevel="0" collapsed="false">
      <c r="F76" s="65"/>
      <c r="G76" s="66"/>
      <c r="H76" s="66"/>
      <c r="I76" s="67"/>
    </row>
    <row r="77" customFormat="false" ht="12.75" hidden="false" customHeight="false" outlineLevel="0" collapsed="false">
      <c r="F77" s="65"/>
      <c r="G77" s="66"/>
      <c r="H77" s="66"/>
      <c r="I77" s="67"/>
    </row>
    <row r="78" customFormat="false" ht="12.75" hidden="false" customHeight="false" outlineLevel="0" collapsed="false">
      <c r="F78" s="65"/>
      <c r="G78" s="66"/>
      <c r="H78" s="66"/>
      <c r="I78" s="67"/>
    </row>
    <row r="79" customFormat="false" ht="12.75" hidden="false" customHeight="false" outlineLevel="0" collapsed="false">
      <c r="F79" s="65"/>
      <c r="G79" s="66"/>
      <c r="H79" s="66"/>
      <c r="I79" s="67"/>
    </row>
    <row r="80" customFormat="false" ht="12.75" hidden="false" customHeight="false" outlineLevel="0" collapsed="false">
      <c r="F80" s="65"/>
      <c r="G80" s="66"/>
      <c r="H80" s="66"/>
      <c r="I80" s="67"/>
    </row>
    <row r="81" customFormat="false" ht="12.75" hidden="false" customHeight="false" outlineLevel="0" collapsed="false">
      <c r="F81" s="65"/>
      <c r="G81" s="66"/>
      <c r="H81" s="66"/>
      <c r="I81" s="67"/>
    </row>
    <row r="82" customFormat="false" ht="12.75" hidden="false" customHeight="false" outlineLevel="0" collapsed="false">
      <c r="F82" s="65"/>
      <c r="G82" s="66"/>
      <c r="H82" s="66"/>
      <c r="I82" s="67"/>
    </row>
    <row r="83" customFormat="false" ht="12.75" hidden="false" customHeight="false" outlineLevel="0" collapsed="false">
      <c r="F83" s="65"/>
      <c r="G83" s="66"/>
      <c r="H83" s="66"/>
      <c r="I83" s="67"/>
    </row>
    <row r="84" customFormat="false" ht="12.75" hidden="false" customHeight="false" outlineLevel="0" collapsed="false">
      <c r="F84" s="65"/>
      <c r="G84" s="66"/>
      <c r="H84" s="66"/>
      <c r="I84" s="67"/>
    </row>
    <row r="85" customFormat="false" ht="12.75" hidden="false" customHeight="false" outlineLevel="0" collapsed="false">
      <c r="F85" s="65"/>
      <c r="G85" s="66"/>
      <c r="H85" s="66"/>
      <c r="I85" s="67"/>
    </row>
    <row r="86" customFormat="false" ht="12.75" hidden="false" customHeight="false" outlineLevel="0" collapsed="false">
      <c r="F86" s="65"/>
      <c r="G86" s="66"/>
      <c r="H86" s="66"/>
      <c r="I86" s="67"/>
    </row>
  </sheetData>
  <mergeCells count="6">
    <mergeCell ref="A1:B1"/>
    <mergeCell ref="A2:B2"/>
    <mergeCell ref="G2:I2"/>
    <mergeCell ref="A4:I4"/>
    <mergeCell ref="A29:I29"/>
    <mergeCell ref="H35:I3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30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3.56"/>
    <col collapsed="false" customWidth="true" hidden="false" outlineLevel="0" max="2" min="2" style="68" width="15.99"/>
    <col collapsed="false" customWidth="true" hidden="false" outlineLevel="0" max="3" min="3" style="68" width="47.41"/>
    <col collapsed="false" customWidth="true" hidden="false" outlineLevel="0" max="4" min="4" style="68" width="5.56"/>
    <col collapsed="false" customWidth="true" hidden="false" outlineLevel="0" max="5" min="5" style="69" width="9.99"/>
    <col collapsed="false" customWidth="true" hidden="false" outlineLevel="0" max="6" min="6" style="68" width="11.28"/>
    <col collapsed="false" customWidth="true" hidden="false" outlineLevel="0" max="7" min="7" style="68" width="14.28"/>
    <col collapsed="false" customWidth="true" hidden="false" outlineLevel="0" max="8" min="8" style="68" width="11.85"/>
    <col collapsed="false" customWidth="true" hidden="false" outlineLevel="0" max="9" min="9" style="68" width="14.56"/>
    <col collapsed="false" customWidth="true" hidden="false" outlineLevel="0" max="10" min="10" style="68" width="13.14"/>
    <col collapsed="false" customWidth="true" hidden="false" outlineLevel="0" max="11" min="11" style="68" width="13.56"/>
    <col collapsed="false" customWidth="false" hidden="false" outlineLevel="0" max="257" min="12" style="68" width="9.14"/>
  </cols>
  <sheetData>
    <row r="1" customFormat="false" ht="15.75" hidden="false" customHeight="false" outlineLevel="0" collapsed="false">
      <c r="A1" s="70" t="s">
        <v>65</v>
      </c>
      <c r="B1" s="70"/>
      <c r="C1" s="70"/>
      <c r="D1" s="70"/>
      <c r="E1" s="70"/>
      <c r="F1" s="70"/>
      <c r="G1" s="70"/>
      <c r="H1" s="70"/>
      <c r="I1" s="70"/>
      <c r="J1" s="35"/>
      <c r="K1" s="35"/>
    </row>
    <row r="2" customFormat="false" ht="12.75" hidden="false" customHeight="false" outlineLevel="0" collapsed="false">
      <c r="A2" s="35"/>
      <c r="B2" s="71"/>
      <c r="C2" s="72"/>
      <c r="D2" s="72"/>
      <c r="E2" s="73"/>
      <c r="F2" s="72"/>
      <c r="G2" s="72"/>
      <c r="H2" s="35"/>
      <c r="I2" s="35"/>
      <c r="J2" s="35"/>
      <c r="K2" s="35"/>
    </row>
    <row r="3" customFormat="false" ht="12.75" hidden="false" customHeight="false" outlineLevel="0" collapsed="false">
      <c r="A3" s="33" t="s">
        <v>6</v>
      </c>
      <c r="B3" s="33"/>
      <c r="C3" s="34" t="s">
        <v>9</v>
      </c>
      <c r="D3" s="35"/>
      <c r="E3" s="36"/>
      <c r="F3" s="35"/>
      <c r="G3" s="33"/>
      <c r="H3" s="74" t="n">
        <f aca="false">Rekapitulace!H1</f>
        <v>0</v>
      </c>
      <c r="I3" s="35"/>
      <c r="J3" s="35"/>
      <c r="K3" s="35"/>
    </row>
    <row r="4" customFormat="false" ht="12.75" hidden="false" customHeight="false" outlineLevel="0" collapsed="false">
      <c r="A4" s="75" t="s">
        <v>1</v>
      </c>
      <c r="B4" s="75"/>
      <c r="C4" s="34" t="str">
        <f aca="false">CONCATENATE(cisloobjektu," ",nazevobjektu)</f>
        <v> Objekt č. 4</v>
      </c>
      <c r="D4" s="35"/>
      <c r="E4" s="36"/>
      <c r="F4" s="35"/>
      <c r="G4" s="76"/>
      <c r="H4" s="76"/>
      <c r="I4" s="76"/>
      <c r="J4" s="35"/>
      <c r="K4" s="35"/>
    </row>
    <row r="5" customFormat="false" ht="12.75" hidden="false" customHeight="false" outlineLevel="0" collapsed="false">
      <c r="A5" s="77"/>
      <c r="B5" s="78"/>
      <c r="C5" s="78"/>
      <c r="D5" s="79"/>
      <c r="E5" s="80"/>
      <c r="F5" s="79"/>
      <c r="G5" s="81"/>
      <c r="H5" s="79"/>
      <c r="I5" s="79"/>
      <c r="J5" s="35"/>
      <c r="K5" s="35"/>
    </row>
    <row r="6" customFormat="false" ht="12.75" hidden="false" customHeight="false" outlineLevel="0" collapsed="false">
      <c r="A6" s="82" t="s">
        <v>66</v>
      </c>
      <c r="B6" s="83" t="s">
        <v>67</v>
      </c>
      <c r="C6" s="83" t="s">
        <v>68</v>
      </c>
      <c r="D6" s="83" t="s">
        <v>69</v>
      </c>
      <c r="E6" s="84" t="s">
        <v>70</v>
      </c>
      <c r="F6" s="83" t="s">
        <v>71</v>
      </c>
      <c r="G6" s="83" t="s">
        <v>72</v>
      </c>
      <c r="H6" s="85" t="s">
        <v>73</v>
      </c>
      <c r="I6" s="85" t="s">
        <v>74</v>
      </c>
      <c r="J6" s="85" t="s">
        <v>75</v>
      </c>
      <c r="K6" s="85" t="s">
        <v>76</v>
      </c>
    </row>
    <row r="7" customFormat="false" ht="12.75" hidden="false" customHeight="false" outlineLevel="0" collapsed="false">
      <c r="A7" s="86" t="s">
        <v>77</v>
      </c>
      <c r="B7" s="87" t="s">
        <v>78</v>
      </c>
      <c r="C7" s="88" t="s">
        <v>79</v>
      </c>
      <c r="D7" s="89"/>
      <c r="E7" s="90"/>
      <c r="F7" s="90"/>
      <c r="G7" s="91"/>
      <c r="H7" s="92"/>
      <c r="I7" s="92"/>
      <c r="J7" s="92"/>
      <c r="K7" s="92"/>
      <c r="Q7" s="93" t="n">
        <v>1</v>
      </c>
    </row>
    <row r="8" customFormat="false" ht="25.5" hidden="false" customHeight="false" outlineLevel="0" collapsed="false">
      <c r="A8" s="94" t="n">
        <v>1</v>
      </c>
      <c r="B8" s="95" t="s">
        <v>80</v>
      </c>
      <c r="C8" s="96" t="s">
        <v>81</v>
      </c>
      <c r="D8" s="97" t="s">
        <v>82</v>
      </c>
      <c r="E8" s="98" t="n">
        <v>104.216</v>
      </c>
      <c r="F8" s="98"/>
      <c r="G8" s="99" t="n">
        <f aca="false">E8*F8</f>
        <v>0</v>
      </c>
      <c r="H8" s="100" t="n">
        <v>0</v>
      </c>
      <c r="I8" s="100" t="n">
        <f aca="false">E8*H8</f>
        <v>0</v>
      </c>
      <c r="J8" s="100" t="n">
        <v>-1.5</v>
      </c>
      <c r="K8" s="100" t="n">
        <f aca="false">E8*J8</f>
        <v>-156.324</v>
      </c>
      <c r="Q8" s="93"/>
      <c r="AA8" s="68" t="n">
        <v>12</v>
      </c>
      <c r="AB8" s="68" t="n">
        <v>0</v>
      </c>
      <c r="AC8" s="68" t="n">
        <v>1</v>
      </c>
      <c r="BB8" s="68" t="n">
        <v>1</v>
      </c>
      <c r="BC8" s="68" t="n">
        <f aca="false">IF(BB8=1,G8,0)</f>
        <v>0</v>
      </c>
      <c r="BD8" s="68" t="n">
        <f aca="false">IF(BB8=2,G8,0)</f>
        <v>0</v>
      </c>
      <c r="BE8" s="68" t="n">
        <f aca="false">IF(BB8=3,G8,0)</f>
        <v>0</v>
      </c>
      <c r="BF8" s="68" t="n">
        <f aca="false">IF(BB8=4,G8,0)</f>
        <v>0</v>
      </c>
      <c r="BG8" s="68" t="n">
        <f aca="false">IF(BB8=5,G8,0)</f>
        <v>0</v>
      </c>
    </row>
    <row r="9" customFormat="false" ht="12.75" hidden="false" customHeight="true" outlineLevel="0" collapsed="false">
      <c r="A9" s="101"/>
      <c r="B9" s="102"/>
      <c r="C9" s="103" t="s">
        <v>83</v>
      </c>
      <c r="D9" s="103"/>
      <c r="E9" s="104" t="n">
        <v>104.216</v>
      </c>
      <c r="F9" s="103"/>
      <c r="G9" s="105"/>
      <c r="H9" s="79"/>
      <c r="I9" s="79"/>
      <c r="J9" s="79"/>
      <c r="K9" s="79"/>
      <c r="O9" s="106"/>
      <c r="Q9" s="93"/>
    </row>
    <row r="10" customFormat="false" ht="12.75" hidden="false" customHeight="false" outlineLevel="0" collapsed="false">
      <c r="A10" s="94" t="n">
        <v>2</v>
      </c>
      <c r="B10" s="95" t="s">
        <v>84</v>
      </c>
      <c r="C10" s="96" t="s">
        <v>85</v>
      </c>
      <c r="D10" s="97" t="s">
        <v>86</v>
      </c>
      <c r="E10" s="98" t="n">
        <v>156.324</v>
      </c>
      <c r="F10" s="98"/>
      <c r="G10" s="99" t="n">
        <f aca="false">E10*F10</f>
        <v>0</v>
      </c>
      <c r="H10" s="100" t="n">
        <v>0</v>
      </c>
      <c r="I10" s="100" t="n">
        <f aca="false">E10*H10</f>
        <v>0</v>
      </c>
      <c r="J10" s="100" t="n">
        <v>0</v>
      </c>
      <c r="K10" s="100" t="n">
        <f aca="false">E10*J10</f>
        <v>0</v>
      </c>
      <c r="Q10" s="93"/>
      <c r="AA10" s="68" t="n">
        <v>12</v>
      </c>
      <c r="AB10" s="68" t="n">
        <v>0</v>
      </c>
      <c r="AC10" s="68" t="n">
        <v>2</v>
      </c>
      <c r="BB10" s="68" t="n">
        <v>1</v>
      </c>
      <c r="BC10" s="68" t="n">
        <f aca="false">IF(BB10=1,G10,0)</f>
        <v>0</v>
      </c>
      <c r="BD10" s="68" t="n">
        <f aca="false">IF(BB10=2,G10,0)</f>
        <v>0</v>
      </c>
      <c r="BE10" s="68" t="n">
        <f aca="false">IF(BB10=3,G10,0)</f>
        <v>0</v>
      </c>
      <c r="BF10" s="68" t="n">
        <f aca="false">IF(BB10=4,G10,0)</f>
        <v>0</v>
      </c>
      <c r="BG10" s="68" t="n">
        <f aca="false">IF(BB10=5,G10,0)</f>
        <v>0</v>
      </c>
    </row>
    <row r="11" customFormat="false" ht="12.75" hidden="false" customHeight="false" outlineLevel="0" collapsed="false">
      <c r="A11" s="94" t="n">
        <v>3</v>
      </c>
      <c r="B11" s="95" t="s">
        <v>87</v>
      </c>
      <c r="C11" s="96" t="s">
        <v>88</v>
      </c>
      <c r="D11" s="97" t="s">
        <v>86</v>
      </c>
      <c r="E11" s="98" t="n">
        <v>156.324</v>
      </c>
      <c r="F11" s="98"/>
      <c r="G11" s="99" t="n">
        <f aca="false">E11*F11</f>
        <v>0</v>
      </c>
      <c r="H11" s="100" t="n">
        <v>0</v>
      </c>
      <c r="I11" s="100" t="n">
        <f aca="false">E11*H11</f>
        <v>0</v>
      </c>
      <c r="J11" s="100" t="n">
        <v>0</v>
      </c>
      <c r="K11" s="100" t="n">
        <f aca="false">E11*J11</f>
        <v>0</v>
      </c>
      <c r="Q11" s="93"/>
      <c r="AA11" s="68" t="n">
        <v>12</v>
      </c>
      <c r="AB11" s="68" t="n">
        <v>0</v>
      </c>
      <c r="AC11" s="68" t="n">
        <v>3</v>
      </c>
      <c r="BB11" s="68" t="n">
        <v>1</v>
      </c>
      <c r="BC11" s="68" t="n">
        <f aca="false">IF(BB11=1,G11,0)</f>
        <v>0</v>
      </c>
      <c r="BD11" s="68" t="n">
        <f aca="false">IF(BB11=2,G11,0)</f>
        <v>0</v>
      </c>
      <c r="BE11" s="68" t="n">
        <f aca="false">IF(BB11=3,G11,0)</f>
        <v>0</v>
      </c>
      <c r="BF11" s="68" t="n">
        <f aca="false">IF(BB11=4,G11,0)</f>
        <v>0</v>
      </c>
      <c r="BG11" s="68" t="n">
        <f aca="false">IF(BB11=5,G11,0)</f>
        <v>0</v>
      </c>
    </row>
    <row r="12" customFormat="false" ht="12.75" hidden="false" customHeight="false" outlineLevel="0" collapsed="false">
      <c r="A12" s="94" t="n">
        <v>4</v>
      </c>
      <c r="B12" s="95" t="s">
        <v>89</v>
      </c>
      <c r="C12" s="96" t="s">
        <v>90</v>
      </c>
      <c r="D12" s="97" t="s">
        <v>86</v>
      </c>
      <c r="E12" s="98" t="n">
        <v>156.324</v>
      </c>
      <c r="F12" s="98"/>
      <c r="G12" s="99" t="n">
        <f aca="false">E12*F12</f>
        <v>0</v>
      </c>
      <c r="H12" s="100" t="n">
        <v>0</v>
      </c>
      <c r="I12" s="100" t="n">
        <f aca="false">E12*H12</f>
        <v>0</v>
      </c>
      <c r="J12" s="100" t="n">
        <v>0</v>
      </c>
      <c r="K12" s="100" t="n">
        <f aca="false">E12*J12</f>
        <v>0</v>
      </c>
      <c r="Q12" s="93"/>
      <c r="AA12" s="68" t="n">
        <v>12</v>
      </c>
      <c r="AB12" s="68" t="n">
        <v>0</v>
      </c>
      <c r="AC12" s="68" t="n">
        <v>4</v>
      </c>
      <c r="BB12" s="68" t="n">
        <v>1</v>
      </c>
      <c r="BC12" s="68" t="n">
        <f aca="false">IF(BB12=1,G12,0)</f>
        <v>0</v>
      </c>
      <c r="BD12" s="68" t="n">
        <f aca="false">IF(BB12=2,G12,0)</f>
        <v>0</v>
      </c>
      <c r="BE12" s="68" t="n">
        <f aca="false">IF(BB12=3,G12,0)</f>
        <v>0</v>
      </c>
      <c r="BF12" s="68" t="n">
        <f aca="false">IF(BB12=4,G12,0)</f>
        <v>0</v>
      </c>
      <c r="BG12" s="68" t="n">
        <f aca="false">IF(BB12=5,G12,0)</f>
        <v>0</v>
      </c>
    </row>
    <row r="13" customFormat="false" ht="12.75" hidden="false" customHeight="false" outlineLevel="0" collapsed="false">
      <c r="A13" s="94" t="n">
        <v>5</v>
      </c>
      <c r="B13" s="95" t="s">
        <v>91</v>
      </c>
      <c r="C13" s="96" t="s">
        <v>92</v>
      </c>
      <c r="D13" s="97" t="s">
        <v>82</v>
      </c>
      <c r="E13" s="98" t="n">
        <v>156.324</v>
      </c>
      <c r="F13" s="98"/>
      <c r="G13" s="99" t="n">
        <f aca="false">E13*F13</f>
        <v>0</v>
      </c>
      <c r="H13" s="100" t="n">
        <v>0</v>
      </c>
      <c r="I13" s="100" t="n">
        <f aca="false">E13*H13</f>
        <v>0</v>
      </c>
      <c r="J13" s="100" t="n">
        <v>0</v>
      </c>
      <c r="K13" s="100" t="n">
        <f aca="false">E13*J13</f>
        <v>0</v>
      </c>
      <c r="Q13" s="93"/>
      <c r="AA13" s="68" t="n">
        <v>12</v>
      </c>
      <c r="AB13" s="68" t="n">
        <v>0</v>
      </c>
      <c r="AC13" s="68" t="n">
        <v>5</v>
      </c>
      <c r="BB13" s="68" t="n">
        <v>1</v>
      </c>
      <c r="BC13" s="68" t="n">
        <f aca="false">IF(BB13=1,G13,0)</f>
        <v>0</v>
      </c>
      <c r="BD13" s="68" t="n">
        <f aca="false">IF(BB13=2,G13,0)</f>
        <v>0</v>
      </c>
      <c r="BE13" s="68" t="n">
        <f aca="false">IF(BB13=3,G13,0)</f>
        <v>0</v>
      </c>
      <c r="BF13" s="68" t="n">
        <f aca="false">IF(BB13=4,G13,0)</f>
        <v>0</v>
      </c>
      <c r="BG13" s="68" t="n">
        <f aca="false">IF(BB13=5,G13,0)</f>
        <v>0</v>
      </c>
    </row>
    <row r="14" customFormat="false" ht="25.5" hidden="false" customHeight="false" outlineLevel="0" collapsed="false">
      <c r="A14" s="94" t="n">
        <v>6</v>
      </c>
      <c r="B14" s="95" t="s">
        <v>93</v>
      </c>
      <c r="C14" s="96" t="s">
        <v>94</v>
      </c>
      <c r="D14" s="97" t="s">
        <v>82</v>
      </c>
      <c r="E14" s="98" t="n">
        <v>46.8972</v>
      </c>
      <c r="F14" s="98"/>
      <c r="G14" s="99" t="n">
        <f aca="false">E14*F14</f>
        <v>0</v>
      </c>
      <c r="H14" s="100" t="n">
        <v>0</v>
      </c>
      <c r="I14" s="100" t="n">
        <f aca="false">E14*H14</f>
        <v>0</v>
      </c>
      <c r="J14" s="100" t="n">
        <v>0</v>
      </c>
      <c r="K14" s="100" t="n">
        <f aca="false">E14*J14</f>
        <v>0</v>
      </c>
      <c r="Q14" s="93"/>
      <c r="AA14" s="68" t="n">
        <v>12</v>
      </c>
      <c r="AB14" s="68" t="n">
        <v>0</v>
      </c>
      <c r="AC14" s="68" t="n">
        <v>6</v>
      </c>
      <c r="BB14" s="68" t="n">
        <v>1</v>
      </c>
      <c r="BC14" s="68" t="n">
        <f aca="false">IF(BB14=1,G14,0)</f>
        <v>0</v>
      </c>
      <c r="BD14" s="68" t="n">
        <f aca="false">IF(BB14=2,G14,0)</f>
        <v>0</v>
      </c>
      <c r="BE14" s="68" t="n">
        <f aca="false">IF(BB14=3,G14,0)</f>
        <v>0</v>
      </c>
      <c r="BF14" s="68" t="n">
        <f aca="false">IF(BB14=4,G14,0)</f>
        <v>0</v>
      </c>
      <c r="BG14" s="68" t="n">
        <f aca="false">IF(BB14=5,G14,0)</f>
        <v>0</v>
      </c>
    </row>
    <row r="15" customFormat="false" ht="12.75" hidden="false" customHeight="true" outlineLevel="0" collapsed="false">
      <c r="A15" s="101"/>
      <c r="B15" s="102"/>
      <c r="C15" s="103" t="s">
        <v>95</v>
      </c>
      <c r="D15" s="103"/>
      <c r="E15" s="104" t="n">
        <v>46.8972</v>
      </c>
      <c r="F15" s="103"/>
      <c r="G15" s="105"/>
      <c r="H15" s="79"/>
      <c r="I15" s="79"/>
      <c r="J15" s="79"/>
      <c r="K15" s="79"/>
      <c r="O15" s="106"/>
      <c r="Q15" s="93"/>
    </row>
    <row r="16" customFormat="false" ht="12.75" hidden="false" customHeight="false" outlineLevel="0" collapsed="false">
      <c r="A16" s="94" t="n">
        <v>7</v>
      </c>
      <c r="B16" s="95" t="s">
        <v>96</v>
      </c>
      <c r="C16" s="96" t="s">
        <v>97</v>
      </c>
      <c r="D16" s="97" t="s">
        <v>82</v>
      </c>
      <c r="E16" s="98" t="n">
        <v>15.6324</v>
      </c>
      <c r="F16" s="98"/>
      <c r="G16" s="99" t="n">
        <f aca="false">E16*F16</f>
        <v>0</v>
      </c>
      <c r="H16" s="100" t="n">
        <v>1.67</v>
      </c>
      <c r="I16" s="100" t="n">
        <f aca="false">E16*H16</f>
        <v>26.106108</v>
      </c>
      <c r="J16" s="100" t="n">
        <v>0</v>
      </c>
      <c r="K16" s="100" t="n">
        <f aca="false">E16*J16</f>
        <v>0</v>
      </c>
      <c r="Q16" s="93"/>
      <c r="AA16" s="68" t="n">
        <v>12</v>
      </c>
      <c r="AB16" s="68" t="n">
        <v>0</v>
      </c>
      <c r="AC16" s="68" t="n">
        <v>7</v>
      </c>
      <c r="BB16" s="68" t="n">
        <v>1</v>
      </c>
      <c r="BC16" s="68" t="n">
        <f aca="false">IF(BB16=1,G16,0)</f>
        <v>0</v>
      </c>
      <c r="BD16" s="68" t="n">
        <f aca="false">IF(BB16=2,G16,0)</f>
        <v>0</v>
      </c>
      <c r="BE16" s="68" t="n">
        <f aca="false">IF(BB16=3,G16,0)</f>
        <v>0</v>
      </c>
      <c r="BF16" s="68" t="n">
        <f aca="false">IF(BB16=4,G16,0)</f>
        <v>0</v>
      </c>
      <c r="BG16" s="68" t="n">
        <f aca="false">IF(BB16=5,G16,0)</f>
        <v>0</v>
      </c>
    </row>
    <row r="17" customFormat="false" ht="12.75" hidden="false" customHeight="true" outlineLevel="0" collapsed="false">
      <c r="A17" s="101"/>
      <c r="B17" s="102"/>
      <c r="C17" s="103" t="s">
        <v>98</v>
      </c>
      <c r="D17" s="103"/>
      <c r="E17" s="104" t="n">
        <v>15.6324</v>
      </c>
      <c r="F17" s="103"/>
      <c r="G17" s="105"/>
      <c r="H17" s="79"/>
      <c r="I17" s="79"/>
      <c r="J17" s="79"/>
      <c r="K17" s="79"/>
      <c r="O17" s="106"/>
      <c r="Q17" s="93"/>
    </row>
    <row r="18" customFormat="false" ht="12.75" hidden="false" customHeight="false" outlineLevel="0" collapsed="false">
      <c r="A18" s="94" t="n">
        <v>8</v>
      </c>
      <c r="B18" s="95" t="s">
        <v>99</v>
      </c>
      <c r="C18" s="96" t="s">
        <v>100</v>
      </c>
      <c r="D18" s="97" t="s">
        <v>101</v>
      </c>
      <c r="E18" s="98" t="n">
        <v>18.7589</v>
      </c>
      <c r="F18" s="98"/>
      <c r="G18" s="99" t="n">
        <f aca="false">E18*F18</f>
        <v>0</v>
      </c>
      <c r="H18" s="100" t="n">
        <v>0.001</v>
      </c>
      <c r="I18" s="100" t="n">
        <f aca="false">E18*H18</f>
        <v>0.0187589</v>
      </c>
      <c r="J18" s="100" t="n">
        <v>0</v>
      </c>
      <c r="K18" s="100" t="n">
        <f aca="false">E18*J18</f>
        <v>0</v>
      </c>
      <c r="Q18" s="93"/>
      <c r="AA18" s="68" t="n">
        <v>12</v>
      </c>
      <c r="AB18" s="68" t="n">
        <v>1</v>
      </c>
      <c r="AC18" s="68" t="n">
        <v>8</v>
      </c>
      <c r="BB18" s="68" t="n">
        <v>1</v>
      </c>
      <c r="BC18" s="68" t="n">
        <f aca="false">IF(BB18=1,G18,0)</f>
        <v>0</v>
      </c>
      <c r="BD18" s="68" t="n">
        <f aca="false">IF(BB18=2,G18,0)</f>
        <v>0</v>
      </c>
      <c r="BE18" s="68" t="n">
        <f aca="false">IF(BB18=3,G18,0)</f>
        <v>0</v>
      </c>
      <c r="BF18" s="68" t="n">
        <f aca="false">IF(BB18=4,G18,0)</f>
        <v>0</v>
      </c>
      <c r="BG18" s="68" t="n">
        <f aca="false">IF(BB18=5,G18,0)</f>
        <v>0</v>
      </c>
    </row>
    <row r="19" customFormat="false" ht="12.75" hidden="false" customHeight="true" outlineLevel="0" collapsed="false">
      <c r="A19" s="101"/>
      <c r="B19" s="102"/>
      <c r="C19" s="103" t="s">
        <v>102</v>
      </c>
      <c r="D19" s="103"/>
      <c r="E19" s="104" t="n">
        <v>18.7589</v>
      </c>
      <c r="F19" s="103"/>
      <c r="G19" s="105"/>
      <c r="H19" s="79"/>
      <c r="I19" s="79"/>
      <c r="J19" s="79"/>
      <c r="K19" s="79"/>
      <c r="O19" s="106"/>
      <c r="Q19" s="93"/>
    </row>
    <row r="20" customFormat="false" ht="12.75" hidden="false" customHeight="false" outlineLevel="0" collapsed="false">
      <c r="A20" s="89"/>
      <c r="B20" s="107" t="s">
        <v>103</v>
      </c>
      <c r="C20" s="108" t="str">
        <f aca="false">CONCATENATE(B7," ",C7)</f>
        <v>1 Zemní práce</v>
      </c>
      <c r="D20" s="89"/>
      <c r="E20" s="109"/>
      <c r="F20" s="109"/>
      <c r="G20" s="110" t="n">
        <f aca="false">SUM(G7:G19)</f>
        <v>0</v>
      </c>
      <c r="H20" s="88"/>
      <c r="I20" s="111" t="n">
        <f aca="false">SUM(I7:I19)</f>
        <v>26.1248669</v>
      </c>
      <c r="J20" s="88"/>
      <c r="K20" s="111" t="n">
        <f aca="false">SUM(K7:K19)</f>
        <v>-156.324</v>
      </c>
      <c r="Q20" s="93"/>
      <c r="BC20" s="112" t="n">
        <f aca="false">SUM(BC7:BC19)</f>
        <v>0</v>
      </c>
      <c r="BD20" s="112" t="n">
        <f aca="false">SUM(BD7:BD19)</f>
        <v>0</v>
      </c>
      <c r="BE20" s="112" t="n">
        <f aca="false">SUM(BE7:BE19)</f>
        <v>0</v>
      </c>
      <c r="BF20" s="112" t="n">
        <f aca="false">SUM(BF7:BF19)</f>
        <v>0</v>
      </c>
      <c r="BG20" s="112" t="n">
        <f aca="false">SUM(BG7:BG19)</f>
        <v>0</v>
      </c>
    </row>
    <row r="21" customFormat="false" ht="12.75" hidden="false" customHeight="false" outlineLevel="0" collapsed="false">
      <c r="A21" s="86" t="s">
        <v>77</v>
      </c>
      <c r="B21" s="87" t="s">
        <v>104</v>
      </c>
      <c r="C21" s="88" t="s">
        <v>105</v>
      </c>
      <c r="D21" s="89"/>
      <c r="E21" s="90"/>
      <c r="F21" s="90"/>
      <c r="G21" s="91"/>
      <c r="H21" s="92"/>
      <c r="I21" s="92"/>
      <c r="J21" s="92"/>
      <c r="K21" s="92"/>
      <c r="Q21" s="93"/>
    </row>
    <row r="22" customFormat="false" ht="12.75" hidden="false" customHeight="false" outlineLevel="0" collapsed="false">
      <c r="A22" s="94" t="n">
        <v>9</v>
      </c>
      <c r="B22" s="95" t="s">
        <v>106</v>
      </c>
      <c r="C22" s="96" t="s">
        <v>107</v>
      </c>
      <c r="D22" s="97" t="s">
        <v>108</v>
      </c>
      <c r="E22" s="98" t="n">
        <v>1286.63</v>
      </c>
      <c r="F22" s="98"/>
      <c r="G22" s="99" t="n">
        <f aca="false">E22*F22</f>
        <v>0</v>
      </c>
      <c r="H22" s="100" t="n">
        <v>0</v>
      </c>
      <c r="I22" s="100" t="n">
        <f aca="false">E22*H22</f>
        <v>0</v>
      </c>
      <c r="J22" s="100" t="n">
        <v>0</v>
      </c>
      <c r="K22" s="100" t="n">
        <f aca="false">E22*J22</f>
        <v>0</v>
      </c>
      <c r="Q22" s="93"/>
      <c r="AA22" s="68" t="n">
        <v>12</v>
      </c>
      <c r="AB22" s="68" t="n">
        <v>0</v>
      </c>
      <c r="AC22" s="68" t="n">
        <v>9</v>
      </c>
      <c r="BB22" s="68" t="n">
        <v>1</v>
      </c>
      <c r="BC22" s="68" t="n">
        <f aca="false">IF(BB22=1,G22,0)</f>
        <v>0</v>
      </c>
      <c r="BD22" s="68" t="n">
        <f aca="false">IF(BB22=2,G22,0)</f>
        <v>0</v>
      </c>
      <c r="BE22" s="68" t="n">
        <f aca="false">IF(BB22=3,G22,0)</f>
        <v>0</v>
      </c>
      <c r="BF22" s="68" t="n">
        <f aca="false">IF(BB22=4,G22,0)</f>
        <v>0</v>
      </c>
      <c r="BG22" s="68" t="n">
        <f aca="false">IF(BB22=5,G22,0)</f>
        <v>0</v>
      </c>
    </row>
    <row r="23" customFormat="false" ht="12.75" hidden="false" customHeight="false" outlineLevel="0" collapsed="false">
      <c r="A23" s="94" t="n">
        <v>10</v>
      </c>
      <c r="B23" s="95" t="s">
        <v>109</v>
      </c>
      <c r="C23" s="96" t="s">
        <v>107</v>
      </c>
      <c r="D23" s="97" t="s">
        <v>108</v>
      </c>
      <c r="E23" s="98" t="n">
        <v>710.86</v>
      </c>
      <c r="F23" s="98"/>
      <c r="G23" s="99" t="n">
        <f aca="false">E23*F23</f>
        <v>0</v>
      </c>
      <c r="H23" s="100" t="n">
        <v>0</v>
      </c>
      <c r="I23" s="100" t="n">
        <f aca="false">E23*H23</f>
        <v>0</v>
      </c>
      <c r="J23" s="100" t="n">
        <v>0</v>
      </c>
      <c r="K23" s="100" t="n">
        <f aca="false">E23*J23</f>
        <v>0</v>
      </c>
      <c r="Q23" s="93"/>
      <c r="AA23" s="68" t="n">
        <v>12</v>
      </c>
      <c r="AB23" s="68" t="n">
        <v>0</v>
      </c>
      <c r="AC23" s="68" t="n">
        <v>10</v>
      </c>
      <c r="BB23" s="68" t="n">
        <v>1</v>
      </c>
      <c r="BC23" s="68" t="n">
        <f aca="false">IF(BB23=1,G23,0)</f>
        <v>0</v>
      </c>
      <c r="BD23" s="68" t="n">
        <f aca="false">IF(BB23=2,G23,0)</f>
        <v>0</v>
      </c>
      <c r="BE23" s="68" t="n">
        <f aca="false">IF(BB23=3,G23,0)</f>
        <v>0</v>
      </c>
      <c r="BF23" s="68" t="n">
        <f aca="false">IF(BB23=4,G23,0)</f>
        <v>0</v>
      </c>
      <c r="BG23" s="68" t="n">
        <f aca="false">IF(BB23=5,G23,0)</f>
        <v>0</v>
      </c>
    </row>
    <row r="24" customFormat="false" ht="25.5" hidden="false" customHeight="false" outlineLevel="0" collapsed="false">
      <c r="A24" s="94" t="n">
        <v>11</v>
      </c>
      <c r="B24" s="95" t="s">
        <v>110</v>
      </c>
      <c r="C24" s="96" t="s">
        <v>111</v>
      </c>
      <c r="D24" s="97" t="s">
        <v>108</v>
      </c>
      <c r="E24" s="98" t="n">
        <v>261.85</v>
      </c>
      <c r="F24" s="98"/>
      <c r="G24" s="99" t="n">
        <f aca="false">E24*F24</f>
        <v>0</v>
      </c>
      <c r="H24" s="100" t="n">
        <v>0.03767</v>
      </c>
      <c r="I24" s="100" t="n">
        <f aca="false">E24*H24</f>
        <v>9.8638895</v>
      </c>
      <c r="J24" s="100" t="n">
        <v>0</v>
      </c>
      <c r="K24" s="100" t="n">
        <f aca="false">E24*J24</f>
        <v>0</v>
      </c>
      <c r="Q24" s="93"/>
      <c r="AA24" s="68" t="n">
        <v>12</v>
      </c>
      <c r="AB24" s="68" t="n">
        <v>0</v>
      </c>
      <c r="AC24" s="68" t="n">
        <v>11</v>
      </c>
      <c r="BB24" s="68" t="n">
        <v>1</v>
      </c>
      <c r="BC24" s="68" t="n">
        <f aca="false">IF(BB24=1,G24,0)</f>
        <v>0</v>
      </c>
      <c r="BD24" s="68" t="n">
        <f aca="false">IF(BB24=2,G24,0)</f>
        <v>0</v>
      </c>
      <c r="BE24" s="68" t="n">
        <f aca="false">IF(BB24=3,G24,0)</f>
        <v>0</v>
      </c>
      <c r="BF24" s="68" t="n">
        <f aca="false">IF(BB24=4,G24,0)</f>
        <v>0</v>
      </c>
      <c r="BG24" s="68" t="n">
        <f aca="false">IF(BB24=5,G24,0)</f>
        <v>0</v>
      </c>
    </row>
    <row r="25" customFormat="false" ht="12.75" hidden="false" customHeight="false" outlineLevel="0" collapsed="false">
      <c r="A25" s="94" t="n">
        <v>12</v>
      </c>
      <c r="B25" s="95" t="s">
        <v>112</v>
      </c>
      <c r="C25" s="96" t="s">
        <v>113</v>
      </c>
      <c r="D25" s="97" t="s">
        <v>108</v>
      </c>
      <c r="E25" s="98" t="n">
        <v>0.25</v>
      </c>
      <c r="F25" s="98"/>
      <c r="G25" s="99" t="n">
        <f aca="false">E25*F25</f>
        <v>0</v>
      </c>
      <c r="H25" s="100" t="n">
        <v>0.08811</v>
      </c>
      <c r="I25" s="100" t="n">
        <f aca="false">E25*H25</f>
        <v>0.0220275</v>
      </c>
      <c r="J25" s="100" t="n">
        <v>0</v>
      </c>
      <c r="K25" s="100" t="n">
        <f aca="false">E25*J25</f>
        <v>0</v>
      </c>
      <c r="Q25" s="93"/>
      <c r="AA25" s="68" t="n">
        <v>12</v>
      </c>
      <c r="AB25" s="68" t="n">
        <v>0</v>
      </c>
      <c r="AC25" s="68" t="n">
        <v>12</v>
      </c>
      <c r="BB25" s="68" t="n">
        <v>1</v>
      </c>
      <c r="BC25" s="68" t="n">
        <f aca="false">IF(BB25=1,G25,0)</f>
        <v>0</v>
      </c>
      <c r="BD25" s="68" t="n">
        <f aca="false">IF(BB25=2,G25,0)</f>
        <v>0</v>
      </c>
      <c r="BE25" s="68" t="n">
        <f aca="false">IF(BB25=3,G25,0)</f>
        <v>0</v>
      </c>
      <c r="BF25" s="68" t="n">
        <f aca="false">IF(BB25=4,G25,0)</f>
        <v>0</v>
      </c>
      <c r="BG25" s="68" t="n">
        <f aca="false">IF(BB25=5,G25,0)</f>
        <v>0</v>
      </c>
    </row>
    <row r="26" customFormat="false" ht="12.75" hidden="false" customHeight="true" outlineLevel="0" collapsed="false">
      <c r="A26" s="101"/>
      <c r="B26" s="102"/>
      <c r="C26" s="103" t="s">
        <v>114</v>
      </c>
      <c r="D26" s="103"/>
      <c r="E26" s="104" t="n">
        <v>0.25</v>
      </c>
      <c r="F26" s="103"/>
      <c r="G26" s="105"/>
      <c r="H26" s="79"/>
      <c r="I26" s="79"/>
      <c r="J26" s="79"/>
      <c r="K26" s="79"/>
      <c r="O26" s="106"/>
      <c r="Q26" s="93"/>
    </row>
    <row r="27" customFormat="false" ht="12.75" hidden="false" customHeight="false" outlineLevel="0" collapsed="false">
      <c r="A27" s="94" t="n">
        <v>13</v>
      </c>
      <c r="B27" s="95" t="s">
        <v>115</v>
      </c>
      <c r="C27" s="96" t="s">
        <v>116</v>
      </c>
      <c r="D27" s="97" t="s">
        <v>82</v>
      </c>
      <c r="E27" s="98" t="n">
        <v>11.4</v>
      </c>
      <c r="F27" s="98"/>
      <c r="G27" s="99" t="n">
        <f aca="false">E27*F27</f>
        <v>0</v>
      </c>
      <c r="H27" s="100" t="n">
        <v>1.81446</v>
      </c>
      <c r="I27" s="100" t="n">
        <f aca="false">E27*H27</f>
        <v>20.684844</v>
      </c>
      <c r="J27" s="100" t="n">
        <v>0</v>
      </c>
      <c r="K27" s="100" t="n">
        <f aca="false">E27*J27</f>
        <v>0</v>
      </c>
      <c r="Q27" s="93"/>
      <c r="AA27" s="68" t="n">
        <v>12</v>
      </c>
      <c r="AB27" s="68" t="n">
        <v>0</v>
      </c>
      <c r="AC27" s="68" t="n">
        <v>13</v>
      </c>
      <c r="BB27" s="68" t="n">
        <v>1</v>
      </c>
      <c r="BC27" s="68" t="n">
        <f aca="false">IF(BB27=1,G27,0)</f>
        <v>0</v>
      </c>
      <c r="BD27" s="68" t="n">
        <f aca="false">IF(BB27=2,G27,0)</f>
        <v>0</v>
      </c>
      <c r="BE27" s="68" t="n">
        <f aca="false">IF(BB27=3,G27,0)</f>
        <v>0</v>
      </c>
      <c r="BF27" s="68" t="n">
        <f aca="false">IF(BB27=4,G27,0)</f>
        <v>0</v>
      </c>
      <c r="BG27" s="68" t="n">
        <f aca="false">IF(BB27=5,G27,0)</f>
        <v>0</v>
      </c>
    </row>
    <row r="28" customFormat="false" ht="12.75" hidden="false" customHeight="true" outlineLevel="0" collapsed="false">
      <c r="A28" s="101"/>
      <c r="B28" s="102"/>
      <c r="C28" s="103" t="s">
        <v>117</v>
      </c>
      <c r="D28" s="103"/>
      <c r="E28" s="104" t="n">
        <v>11.4</v>
      </c>
      <c r="F28" s="103"/>
      <c r="G28" s="105"/>
      <c r="H28" s="79"/>
      <c r="I28" s="79"/>
      <c r="J28" s="79"/>
      <c r="K28" s="79"/>
      <c r="O28" s="106"/>
      <c r="Q28" s="93"/>
    </row>
    <row r="29" customFormat="false" ht="12.75" hidden="false" customHeight="false" outlineLevel="0" collapsed="false">
      <c r="A29" s="94" t="n">
        <v>14</v>
      </c>
      <c r="B29" s="95" t="s">
        <v>115</v>
      </c>
      <c r="C29" s="96" t="s">
        <v>118</v>
      </c>
      <c r="D29" s="97" t="s">
        <v>82</v>
      </c>
      <c r="E29" s="98" t="n">
        <v>7.62</v>
      </c>
      <c r="F29" s="98"/>
      <c r="G29" s="99" t="n">
        <f aca="false">E29*F29</f>
        <v>0</v>
      </c>
      <c r="H29" s="100" t="n">
        <v>1.81446</v>
      </c>
      <c r="I29" s="100" t="n">
        <f aca="false">E29*H29</f>
        <v>13.8261852</v>
      </c>
      <c r="J29" s="100" t="n">
        <v>0</v>
      </c>
      <c r="K29" s="100" t="n">
        <f aca="false">E29*J29</f>
        <v>0</v>
      </c>
      <c r="Q29" s="93"/>
      <c r="AA29" s="68" t="n">
        <v>12</v>
      </c>
      <c r="AB29" s="68" t="n">
        <v>0</v>
      </c>
      <c r="AC29" s="68" t="n">
        <v>14</v>
      </c>
      <c r="BB29" s="68" t="n">
        <v>1</v>
      </c>
      <c r="BC29" s="68" t="n">
        <f aca="false">IF(BB29=1,G29,0)</f>
        <v>0</v>
      </c>
      <c r="BD29" s="68" t="n">
        <f aca="false">IF(BB29=2,G29,0)</f>
        <v>0</v>
      </c>
      <c r="BE29" s="68" t="n">
        <f aca="false">IF(BB29=3,G29,0)</f>
        <v>0</v>
      </c>
      <c r="BF29" s="68" t="n">
        <f aca="false">IF(BB29=4,G29,0)</f>
        <v>0</v>
      </c>
      <c r="BG29" s="68" t="n">
        <f aca="false">IF(BB29=5,G29,0)</f>
        <v>0</v>
      </c>
    </row>
    <row r="30" customFormat="false" ht="12.75" hidden="false" customHeight="true" outlineLevel="0" collapsed="false">
      <c r="A30" s="101"/>
      <c r="B30" s="102"/>
      <c r="C30" s="103" t="s">
        <v>119</v>
      </c>
      <c r="D30" s="103"/>
      <c r="E30" s="104" t="n">
        <v>5.04</v>
      </c>
      <c r="F30" s="103"/>
      <c r="G30" s="105"/>
      <c r="H30" s="79"/>
      <c r="I30" s="79"/>
      <c r="J30" s="79"/>
      <c r="K30" s="79"/>
      <c r="O30" s="106"/>
      <c r="Q30" s="93"/>
    </row>
    <row r="31" customFormat="false" ht="12.75" hidden="false" customHeight="true" outlineLevel="0" collapsed="false">
      <c r="A31" s="101"/>
      <c r="B31" s="102"/>
      <c r="C31" s="103" t="s">
        <v>120</v>
      </c>
      <c r="D31" s="103"/>
      <c r="E31" s="104" t="n">
        <v>2.58</v>
      </c>
      <c r="F31" s="103"/>
      <c r="G31" s="105"/>
      <c r="H31" s="79"/>
      <c r="I31" s="79"/>
      <c r="J31" s="79"/>
      <c r="K31" s="79"/>
      <c r="O31" s="106"/>
      <c r="Q31" s="93"/>
    </row>
    <row r="32" customFormat="false" ht="12.75" hidden="false" customHeight="false" outlineLevel="0" collapsed="false">
      <c r="A32" s="94" t="n">
        <v>15</v>
      </c>
      <c r="B32" s="95" t="s">
        <v>109</v>
      </c>
      <c r="C32" s="96" t="s">
        <v>121</v>
      </c>
      <c r="D32" s="97" t="s">
        <v>108</v>
      </c>
      <c r="E32" s="98" t="n">
        <v>38</v>
      </c>
      <c r="F32" s="98"/>
      <c r="G32" s="99" t="n">
        <f aca="false">E32*F32</f>
        <v>0</v>
      </c>
      <c r="H32" s="100" t="n">
        <v>0</v>
      </c>
      <c r="I32" s="100" t="n">
        <f aca="false">E32*H32</f>
        <v>0</v>
      </c>
      <c r="J32" s="100" t="n">
        <v>0</v>
      </c>
      <c r="K32" s="100" t="n">
        <f aca="false">E32*J32</f>
        <v>0</v>
      </c>
      <c r="Q32" s="93"/>
      <c r="AA32" s="68" t="n">
        <v>12</v>
      </c>
      <c r="AB32" s="68" t="n">
        <v>0</v>
      </c>
      <c r="AC32" s="68" t="n">
        <v>15</v>
      </c>
      <c r="BB32" s="68" t="n">
        <v>1</v>
      </c>
      <c r="BC32" s="68" t="n">
        <f aca="false">IF(BB32=1,G32,0)</f>
        <v>0</v>
      </c>
      <c r="BD32" s="68" t="n">
        <f aca="false">IF(BB32=2,G32,0)</f>
        <v>0</v>
      </c>
      <c r="BE32" s="68" t="n">
        <f aca="false">IF(BB32=3,G32,0)</f>
        <v>0</v>
      </c>
      <c r="BF32" s="68" t="n">
        <f aca="false">IF(BB32=4,G32,0)</f>
        <v>0</v>
      </c>
      <c r="BG32" s="68" t="n">
        <f aca="false">IF(BB32=5,G32,0)</f>
        <v>0</v>
      </c>
    </row>
    <row r="33" customFormat="false" ht="12.75" hidden="false" customHeight="false" outlineLevel="0" collapsed="false">
      <c r="A33" s="101"/>
      <c r="B33" s="102"/>
      <c r="C33" s="103" t="n">
        <v>38</v>
      </c>
      <c r="D33" s="103"/>
      <c r="E33" s="104" t="n">
        <v>38</v>
      </c>
      <c r="F33" s="103"/>
      <c r="G33" s="105"/>
      <c r="H33" s="79"/>
      <c r="I33" s="79"/>
      <c r="J33" s="79"/>
      <c r="K33" s="79"/>
      <c r="O33" s="106"/>
      <c r="Q33" s="93"/>
    </row>
    <row r="34" customFormat="false" ht="12.75" hidden="false" customHeight="false" outlineLevel="0" collapsed="false">
      <c r="A34" s="94" t="n">
        <v>16</v>
      </c>
      <c r="B34" s="95" t="s">
        <v>110</v>
      </c>
      <c r="C34" s="96" t="s">
        <v>122</v>
      </c>
      <c r="D34" s="97" t="s">
        <v>108</v>
      </c>
      <c r="E34" s="98" t="n">
        <v>38</v>
      </c>
      <c r="F34" s="98"/>
      <c r="G34" s="99" t="n">
        <f aca="false">E34*F34</f>
        <v>0</v>
      </c>
      <c r="H34" s="100" t="n">
        <v>0.03767</v>
      </c>
      <c r="I34" s="100" t="n">
        <f aca="false">E34*H34</f>
        <v>1.43146</v>
      </c>
      <c r="J34" s="100" t="n">
        <v>0</v>
      </c>
      <c r="K34" s="100" t="n">
        <f aca="false">E34*J34</f>
        <v>0</v>
      </c>
      <c r="Q34" s="93"/>
      <c r="AA34" s="68" t="n">
        <v>12</v>
      </c>
      <c r="AB34" s="68" t="n">
        <v>0</v>
      </c>
      <c r="AC34" s="68" t="n">
        <v>16</v>
      </c>
      <c r="BB34" s="68" t="n">
        <v>1</v>
      </c>
      <c r="BC34" s="68" t="n">
        <f aca="false">IF(BB34=1,G34,0)</f>
        <v>0</v>
      </c>
      <c r="BD34" s="68" t="n">
        <f aca="false">IF(BB34=2,G34,0)</f>
        <v>0</v>
      </c>
      <c r="BE34" s="68" t="n">
        <f aca="false">IF(BB34=3,G34,0)</f>
        <v>0</v>
      </c>
      <c r="BF34" s="68" t="n">
        <f aca="false">IF(BB34=4,G34,0)</f>
        <v>0</v>
      </c>
      <c r="BG34" s="68" t="n">
        <f aca="false">IF(BB34=5,G34,0)</f>
        <v>0</v>
      </c>
    </row>
    <row r="35" customFormat="false" ht="12.75" hidden="false" customHeight="false" outlineLevel="0" collapsed="false">
      <c r="A35" s="101"/>
      <c r="B35" s="102"/>
      <c r="C35" s="103" t="n">
        <v>38</v>
      </c>
      <c r="D35" s="103"/>
      <c r="E35" s="104" t="n">
        <v>38</v>
      </c>
      <c r="F35" s="103"/>
      <c r="G35" s="105"/>
      <c r="H35" s="79"/>
      <c r="I35" s="79"/>
      <c r="J35" s="79"/>
      <c r="K35" s="79"/>
      <c r="O35" s="106"/>
      <c r="Q35" s="93"/>
    </row>
    <row r="36" customFormat="false" ht="12.75" hidden="false" customHeight="false" outlineLevel="0" collapsed="false">
      <c r="A36" s="94" t="n">
        <v>17</v>
      </c>
      <c r="B36" s="95" t="s">
        <v>123</v>
      </c>
      <c r="C36" s="96" t="s">
        <v>124</v>
      </c>
      <c r="D36" s="97" t="s">
        <v>86</v>
      </c>
      <c r="E36" s="98" t="n">
        <v>45.828</v>
      </c>
      <c r="F36" s="98"/>
      <c r="G36" s="99" t="n">
        <f aca="false">E36*F36</f>
        <v>0</v>
      </c>
      <c r="H36" s="100" t="n">
        <v>0</v>
      </c>
      <c r="I36" s="100" t="n">
        <f aca="false">E36*H36</f>
        <v>0</v>
      </c>
      <c r="J36" s="100" t="n">
        <v>0</v>
      </c>
      <c r="K36" s="100" t="n">
        <f aca="false">E36*J36</f>
        <v>0</v>
      </c>
      <c r="Q36" s="93"/>
      <c r="AA36" s="68" t="n">
        <v>12</v>
      </c>
      <c r="AB36" s="68" t="n">
        <v>0</v>
      </c>
      <c r="AC36" s="68" t="n">
        <v>17</v>
      </c>
      <c r="BB36" s="68" t="n">
        <v>1</v>
      </c>
      <c r="BC36" s="68" t="n">
        <f aca="false">IF(BB36=1,G36,0)</f>
        <v>0</v>
      </c>
      <c r="BD36" s="68" t="n">
        <f aca="false">IF(BB36=2,G36,0)</f>
        <v>0</v>
      </c>
      <c r="BE36" s="68" t="n">
        <f aca="false">IF(BB36=3,G36,0)</f>
        <v>0</v>
      </c>
      <c r="BF36" s="68" t="n">
        <f aca="false">IF(BB36=4,G36,0)</f>
        <v>0</v>
      </c>
      <c r="BG36" s="68" t="n">
        <f aca="false">IF(BB36=5,G36,0)</f>
        <v>0</v>
      </c>
    </row>
    <row r="37" customFormat="false" ht="12.75" hidden="false" customHeight="false" outlineLevel="0" collapsed="false">
      <c r="A37" s="89"/>
      <c r="B37" s="107" t="s">
        <v>103</v>
      </c>
      <c r="C37" s="108" t="str">
        <f aca="false">CONCATENATE(B21," ",C21)</f>
        <v>3 Svislé a kompletní konstrukce</v>
      </c>
      <c r="D37" s="89"/>
      <c r="E37" s="109"/>
      <c r="F37" s="109"/>
      <c r="G37" s="110" t="n">
        <f aca="false">SUM(G21:G36)</f>
        <v>0</v>
      </c>
      <c r="H37" s="88"/>
      <c r="I37" s="111" t="n">
        <f aca="false">SUM(I21:I36)</f>
        <v>45.8284062</v>
      </c>
      <c r="J37" s="88"/>
      <c r="K37" s="111" t="n">
        <f aca="false">SUM(K21:K36)</f>
        <v>0</v>
      </c>
      <c r="Q37" s="93"/>
      <c r="BC37" s="112" t="n">
        <f aca="false">SUM(BC21:BC36)</f>
        <v>0</v>
      </c>
      <c r="BD37" s="112" t="n">
        <f aca="false">SUM(BD21:BD36)</f>
        <v>0</v>
      </c>
      <c r="BE37" s="112" t="n">
        <f aca="false">SUM(BE21:BE36)</f>
        <v>0</v>
      </c>
      <c r="BF37" s="112" t="n">
        <f aca="false">SUM(BF21:BF36)</f>
        <v>0</v>
      </c>
      <c r="BG37" s="112" t="n">
        <f aca="false">SUM(BG21:BG36)</f>
        <v>0</v>
      </c>
    </row>
    <row r="38" customFormat="false" ht="12.75" hidden="false" customHeight="false" outlineLevel="0" collapsed="false">
      <c r="A38" s="86" t="s">
        <v>77</v>
      </c>
      <c r="B38" s="87" t="s">
        <v>125</v>
      </c>
      <c r="C38" s="88" t="s">
        <v>126</v>
      </c>
      <c r="D38" s="89"/>
      <c r="E38" s="90"/>
      <c r="F38" s="90"/>
      <c r="G38" s="91"/>
      <c r="H38" s="92"/>
      <c r="I38" s="92"/>
      <c r="J38" s="92"/>
      <c r="K38" s="92"/>
      <c r="Q38" s="93"/>
    </row>
    <row r="39" customFormat="false" ht="25.5" hidden="false" customHeight="false" outlineLevel="0" collapsed="false">
      <c r="A39" s="94" t="n">
        <v>18</v>
      </c>
      <c r="B39" s="95" t="s">
        <v>127</v>
      </c>
      <c r="C39" s="96" t="s">
        <v>128</v>
      </c>
      <c r="D39" s="97" t="s">
        <v>108</v>
      </c>
      <c r="E39" s="98" t="n">
        <v>1243.06</v>
      </c>
      <c r="F39" s="98"/>
      <c r="G39" s="99" t="n">
        <f aca="false">E39*F39</f>
        <v>0</v>
      </c>
      <c r="H39" s="100" t="n">
        <v>0.00278</v>
      </c>
      <c r="I39" s="100" t="n">
        <f aca="false">E39*H39</f>
        <v>3.4557068</v>
      </c>
      <c r="J39" s="100" t="n">
        <v>0</v>
      </c>
      <c r="K39" s="100" t="n">
        <f aca="false">E39*J39</f>
        <v>0</v>
      </c>
      <c r="Q39" s="93"/>
      <c r="AA39" s="68" t="n">
        <v>12</v>
      </c>
      <c r="AB39" s="68" t="n">
        <v>0</v>
      </c>
      <c r="AC39" s="68" t="n">
        <v>18</v>
      </c>
      <c r="BB39" s="68" t="n">
        <v>1</v>
      </c>
      <c r="BC39" s="68" t="n">
        <f aca="false">IF(BB39=1,G39,0)</f>
        <v>0</v>
      </c>
      <c r="BD39" s="68" t="n">
        <f aca="false">IF(BB39=2,G39,0)</f>
        <v>0</v>
      </c>
      <c r="BE39" s="68" t="n">
        <f aca="false">IF(BB39=3,G39,0)</f>
        <v>0</v>
      </c>
      <c r="BF39" s="68" t="n">
        <f aca="false">IF(BB39=4,G39,0)</f>
        <v>0</v>
      </c>
      <c r="BG39" s="68" t="n">
        <f aca="false">IF(BB39=5,G39,0)</f>
        <v>0</v>
      </c>
    </row>
    <row r="40" customFormat="false" ht="12.75" hidden="false" customHeight="true" outlineLevel="0" collapsed="false">
      <c r="A40" s="101"/>
      <c r="B40" s="102"/>
      <c r="C40" s="103" t="s">
        <v>129</v>
      </c>
      <c r="D40" s="103"/>
      <c r="E40" s="104" t="n">
        <v>1243.06</v>
      </c>
      <c r="F40" s="103"/>
      <c r="G40" s="105"/>
      <c r="H40" s="79"/>
      <c r="I40" s="79"/>
      <c r="J40" s="79"/>
      <c r="K40" s="79"/>
      <c r="O40" s="106"/>
      <c r="Q40" s="93"/>
    </row>
    <row r="41" customFormat="false" ht="25.5" hidden="false" customHeight="false" outlineLevel="0" collapsed="false">
      <c r="A41" s="94" t="n">
        <v>19</v>
      </c>
      <c r="B41" s="95" t="s">
        <v>127</v>
      </c>
      <c r="C41" s="96" t="s">
        <v>130</v>
      </c>
      <c r="D41" s="97" t="s">
        <v>108</v>
      </c>
      <c r="E41" s="98" t="n">
        <v>126.96</v>
      </c>
      <c r="F41" s="98"/>
      <c r="G41" s="99" t="n">
        <f aca="false">E41*F41</f>
        <v>0</v>
      </c>
      <c r="H41" s="100" t="n">
        <v>0.00278</v>
      </c>
      <c r="I41" s="100" t="n">
        <f aca="false">E41*H41</f>
        <v>0.3529488</v>
      </c>
      <c r="J41" s="100" t="n">
        <v>0</v>
      </c>
      <c r="K41" s="100" t="n">
        <f aca="false">E41*J41</f>
        <v>0</v>
      </c>
      <c r="Q41" s="93"/>
      <c r="AA41" s="68" t="n">
        <v>12</v>
      </c>
      <c r="AB41" s="68" t="n">
        <v>0</v>
      </c>
      <c r="AC41" s="68" t="n">
        <v>19</v>
      </c>
      <c r="BB41" s="68" t="n">
        <v>1</v>
      </c>
      <c r="BC41" s="68" t="n">
        <f aca="false">IF(BB41=1,G41,0)</f>
        <v>0</v>
      </c>
      <c r="BD41" s="68" t="n">
        <f aca="false">IF(BB41=2,G41,0)</f>
        <v>0</v>
      </c>
      <c r="BE41" s="68" t="n">
        <f aca="false">IF(BB41=3,G41,0)</f>
        <v>0</v>
      </c>
      <c r="BF41" s="68" t="n">
        <f aca="false">IF(BB41=4,G41,0)</f>
        <v>0</v>
      </c>
      <c r="BG41" s="68" t="n">
        <f aca="false">IF(BB41=5,G41,0)</f>
        <v>0</v>
      </c>
    </row>
    <row r="42" customFormat="false" ht="12.75" hidden="false" customHeight="true" outlineLevel="0" collapsed="false">
      <c r="A42" s="101"/>
      <c r="B42" s="102"/>
      <c r="C42" s="103" t="s">
        <v>131</v>
      </c>
      <c r="D42" s="103"/>
      <c r="E42" s="104" t="n">
        <v>126.96</v>
      </c>
      <c r="F42" s="103"/>
      <c r="G42" s="105"/>
      <c r="H42" s="79"/>
      <c r="I42" s="79"/>
      <c r="J42" s="79"/>
      <c r="K42" s="79"/>
      <c r="O42" s="106"/>
      <c r="Q42" s="93"/>
    </row>
    <row r="43" customFormat="false" ht="12.75" hidden="false" customHeight="false" outlineLevel="0" collapsed="false">
      <c r="A43" s="94" t="n">
        <v>20</v>
      </c>
      <c r="B43" s="95" t="s">
        <v>123</v>
      </c>
      <c r="C43" s="96" t="s">
        <v>124</v>
      </c>
      <c r="D43" s="97" t="s">
        <v>86</v>
      </c>
      <c r="E43" s="98" t="n">
        <v>3.808</v>
      </c>
      <c r="F43" s="98"/>
      <c r="G43" s="99" t="n">
        <f aca="false">E43*F43</f>
        <v>0</v>
      </c>
      <c r="H43" s="100" t="n">
        <v>0</v>
      </c>
      <c r="I43" s="100" t="n">
        <f aca="false">E43*H43</f>
        <v>0</v>
      </c>
      <c r="J43" s="100" t="n">
        <v>0</v>
      </c>
      <c r="K43" s="100" t="n">
        <f aca="false">E43*J43</f>
        <v>0</v>
      </c>
      <c r="Q43" s="93"/>
      <c r="AA43" s="68" t="n">
        <v>12</v>
      </c>
      <c r="AB43" s="68" t="n">
        <v>0</v>
      </c>
      <c r="AC43" s="68" t="n">
        <v>20</v>
      </c>
      <c r="BB43" s="68" t="n">
        <v>1</v>
      </c>
      <c r="BC43" s="68" t="n">
        <f aca="false">IF(BB43=1,G43,0)</f>
        <v>0</v>
      </c>
      <c r="BD43" s="68" t="n">
        <f aca="false">IF(BB43=2,G43,0)</f>
        <v>0</v>
      </c>
      <c r="BE43" s="68" t="n">
        <f aca="false">IF(BB43=3,G43,0)</f>
        <v>0</v>
      </c>
      <c r="BF43" s="68" t="n">
        <f aca="false">IF(BB43=4,G43,0)</f>
        <v>0</v>
      </c>
      <c r="BG43" s="68" t="n">
        <f aca="false">IF(BB43=5,G43,0)</f>
        <v>0</v>
      </c>
    </row>
    <row r="44" customFormat="false" ht="12.75" hidden="false" customHeight="false" outlineLevel="0" collapsed="false">
      <c r="A44" s="89"/>
      <c r="B44" s="107" t="s">
        <v>103</v>
      </c>
      <c r="C44" s="108" t="str">
        <f aca="false">CONCATENATE(B38," ",C38)</f>
        <v>60 Úpravy povrchů, omítky</v>
      </c>
      <c r="D44" s="89"/>
      <c r="E44" s="109"/>
      <c r="F44" s="109"/>
      <c r="G44" s="110" t="n">
        <f aca="false">SUM(G38:G43)</f>
        <v>0</v>
      </c>
      <c r="H44" s="88"/>
      <c r="I44" s="111" t="n">
        <f aca="false">SUM(I38:I43)</f>
        <v>3.8086556</v>
      </c>
      <c r="J44" s="88"/>
      <c r="K44" s="111" t="n">
        <f aca="false">SUM(K38:K43)</f>
        <v>0</v>
      </c>
      <c r="Q44" s="93"/>
      <c r="BC44" s="112" t="n">
        <f aca="false">SUM(BC38:BC43)</f>
        <v>0</v>
      </c>
      <c r="BD44" s="112" t="n">
        <f aca="false">SUM(BD38:BD43)</f>
        <v>0</v>
      </c>
      <c r="BE44" s="112" t="n">
        <f aca="false">SUM(BE38:BE43)</f>
        <v>0</v>
      </c>
      <c r="BF44" s="112" t="n">
        <f aca="false">SUM(BF38:BF43)</f>
        <v>0</v>
      </c>
      <c r="BG44" s="112" t="n">
        <f aca="false">SUM(BG38:BG43)</f>
        <v>0</v>
      </c>
    </row>
    <row r="45" customFormat="false" ht="12.75" hidden="false" customHeight="false" outlineLevel="0" collapsed="false">
      <c r="A45" s="86" t="s">
        <v>77</v>
      </c>
      <c r="B45" s="87" t="s">
        <v>132</v>
      </c>
      <c r="C45" s="88" t="s">
        <v>133</v>
      </c>
      <c r="D45" s="89"/>
      <c r="E45" s="90"/>
      <c r="F45" s="90"/>
      <c r="G45" s="91"/>
      <c r="H45" s="92"/>
      <c r="I45" s="92"/>
      <c r="J45" s="92"/>
      <c r="K45" s="92"/>
      <c r="Q45" s="93"/>
    </row>
    <row r="46" customFormat="false" ht="12.75" hidden="false" customHeight="false" outlineLevel="0" collapsed="false">
      <c r="A46" s="94" t="n">
        <v>21</v>
      </c>
      <c r="B46" s="95" t="s">
        <v>134</v>
      </c>
      <c r="C46" s="96" t="s">
        <v>135</v>
      </c>
      <c r="D46" s="97" t="s">
        <v>136</v>
      </c>
      <c r="E46" s="98" t="n">
        <v>69.59</v>
      </c>
      <c r="F46" s="98"/>
      <c r="G46" s="99" t="n">
        <f aca="false">E46*F46</f>
        <v>0</v>
      </c>
      <c r="H46" s="100" t="n">
        <v>0.00431</v>
      </c>
      <c r="I46" s="100" t="n">
        <f aca="false">E46*H46</f>
        <v>0.2999329</v>
      </c>
      <c r="J46" s="100" t="n">
        <v>0</v>
      </c>
      <c r="K46" s="100" t="n">
        <f aca="false">E46*J46</f>
        <v>0</v>
      </c>
      <c r="Q46" s="93"/>
      <c r="AA46" s="68" t="n">
        <v>12</v>
      </c>
      <c r="AB46" s="68" t="n">
        <v>0</v>
      </c>
      <c r="AC46" s="68" t="n">
        <v>21</v>
      </c>
      <c r="BB46" s="68" t="n">
        <v>1</v>
      </c>
      <c r="BC46" s="68" t="n">
        <f aca="false">IF(BB46=1,G46,0)</f>
        <v>0</v>
      </c>
      <c r="BD46" s="68" t="n">
        <f aca="false">IF(BB46=2,G46,0)</f>
        <v>0</v>
      </c>
      <c r="BE46" s="68" t="n">
        <f aca="false">IF(BB46=3,G46,0)</f>
        <v>0</v>
      </c>
      <c r="BF46" s="68" t="n">
        <f aca="false">IF(BB46=4,G46,0)</f>
        <v>0</v>
      </c>
      <c r="BG46" s="68" t="n">
        <f aca="false">IF(BB46=5,G46,0)</f>
        <v>0</v>
      </c>
    </row>
    <row r="47" customFormat="false" ht="25.5" hidden="false" customHeight="false" outlineLevel="0" collapsed="false">
      <c r="A47" s="94" t="n">
        <v>22</v>
      </c>
      <c r="B47" s="95" t="s">
        <v>134</v>
      </c>
      <c r="C47" s="96" t="s">
        <v>137</v>
      </c>
      <c r="D47" s="97" t="s">
        <v>136</v>
      </c>
      <c r="E47" s="98" t="n">
        <v>281</v>
      </c>
      <c r="F47" s="98"/>
      <c r="G47" s="99" t="n">
        <f aca="false">E47*F47</f>
        <v>0</v>
      </c>
      <c r="H47" s="100" t="n">
        <v>0.00431</v>
      </c>
      <c r="I47" s="100" t="n">
        <f aca="false">E47*H47</f>
        <v>1.21111</v>
      </c>
      <c r="J47" s="100" t="n">
        <v>0</v>
      </c>
      <c r="K47" s="100" t="n">
        <f aca="false">E47*J47</f>
        <v>0</v>
      </c>
      <c r="Q47" s="93"/>
      <c r="AA47" s="68" t="n">
        <v>12</v>
      </c>
      <c r="AB47" s="68" t="n">
        <v>0</v>
      </c>
      <c r="AC47" s="68" t="n">
        <v>22</v>
      </c>
      <c r="BB47" s="68" t="n">
        <v>1</v>
      </c>
      <c r="BC47" s="68" t="n">
        <f aca="false">IF(BB47=1,G47,0)</f>
        <v>0</v>
      </c>
      <c r="BD47" s="68" t="n">
        <f aca="false">IF(BB47=2,G47,0)</f>
        <v>0</v>
      </c>
      <c r="BE47" s="68" t="n">
        <f aca="false">IF(BB47=3,G47,0)</f>
        <v>0</v>
      </c>
      <c r="BF47" s="68" t="n">
        <f aca="false">IF(BB47=4,G47,0)</f>
        <v>0</v>
      </c>
      <c r="BG47" s="68" t="n">
        <f aca="false">IF(BB47=5,G47,0)</f>
        <v>0</v>
      </c>
    </row>
    <row r="48" customFormat="false" ht="25.5" hidden="false" customHeight="false" outlineLevel="0" collapsed="false">
      <c r="A48" s="94" t="n">
        <v>23</v>
      </c>
      <c r="B48" s="95" t="s">
        <v>134</v>
      </c>
      <c r="C48" s="96" t="s">
        <v>138</v>
      </c>
      <c r="D48" s="97" t="s">
        <v>136</v>
      </c>
      <c r="E48" s="98" t="n">
        <v>535.8</v>
      </c>
      <c r="F48" s="98"/>
      <c r="G48" s="99" t="n">
        <f aca="false">E48*F48</f>
        <v>0</v>
      </c>
      <c r="H48" s="100" t="n">
        <v>0.00431</v>
      </c>
      <c r="I48" s="100" t="n">
        <f aca="false">E48*H48</f>
        <v>2.309298</v>
      </c>
      <c r="J48" s="100" t="n">
        <v>0</v>
      </c>
      <c r="K48" s="100" t="n">
        <f aca="false">E48*J48</f>
        <v>0</v>
      </c>
      <c r="Q48" s="93"/>
      <c r="AA48" s="68" t="n">
        <v>12</v>
      </c>
      <c r="AB48" s="68" t="n">
        <v>0</v>
      </c>
      <c r="AC48" s="68" t="n">
        <v>23</v>
      </c>
      <c r="BB48" s="68" t="n">
        <v>1</v>
      </c>
      <c r="BC48" s="68" t="n">
        <f aca="false">IF(BB48=1,G48,0)</f>
        <v>0</v>
      </c>
      <c r="BD48" s="68" t="n">
        <f aca="false">IF(BB48=2,G48,0)</f>
        <v>0</v>
      </c>
      <c r="BE48" s="68" t="n">
        <f aca="false">IF(BB48=3,G48,0)</f>
        <v>0</v>
      </c>
      <c r="BF48" s="68" t="n">
        <f aca="false">IF(BB48=4,G48,0)</f>
        <v>0</v>
      </c>
      <c r="BG48" s="68" t="n">
        <f aca="false">IF(BB48=5,G48,0)</f>
        <v>0</v>
      </c>
    </row>
    <row r="49" customFormat="false" ht="12.75" hidden="false" customHeight="false" outlineLevel="0" collapsed="false">
      <c r="A49" s="94" t="n">
        <v>24</v>
      </c>
      <c r="B49" s="95" t="s">
        <v>134</v>
      </c>
      <c r="C49" s="96" t="s">
        <v>139</v>
      </c>
      <c r="D49" s="97" t="s">
        <v>136</v>
      </c>
      <c r="E49" s="98" t="n">
        <v>66.5</v>
      </c>
      <c r="F49" s="98"/>
      <c r="G49" s="99" t="n">
        <f aca="false">E49*F49</f>
        <v>0</v>
      </c>
      <c r="H49" s="100" t="n">
        <v>0.00431</v>
      </c>
      <c r="I49" s="100" t="n">
        <f aca="false">E49*H49</f>
        <v>0.286615</v>
      </c>
      <c r="J49" s="100" t="n">
        <v>0</v>
      </c>
      <c r="K49" s="100" t="n">
        <f aca="false">E49*J49</f>
        <v>0</v>
      </c>
      <c r="Q49" s="93"/>
      <c r="AA49" s="68" t="n">
        <v>12</v>
      </c>
      <c r="AB49" s="68" t="n">
        <v>0</v>
      </c>
      <c r="AC49" s="68" t="n">
        <v>24</v>
      </c>
      <c r="BB49" s="68" t="n">
        <v>1</v>
      </c>
      <c r="BC49" s="68" t="n">
        <f aca="false">IF(BB49=1,G49,0)</f>
        <v>0</v>
      </c>
      <c r="BD49" s="68" t="n">
        <f aca="false">IF(BB49=2,G49,0)</f>
        <v>0</v>
      </c>
      <c r="BE49" s="68" t="n">
        <f aca="false">IF(BB49=3,G49,0)</f>
        <v>0</v>
      </c>
      <c r="BF49" s="68" t="n">
        <f aca="false">IF(BB49=4,G49,0)</f>
        <v>0</v>
      </c>
      <c r="BG49" s="68" t="n">
        <f aca="false">IF(BB49=5,G49,0)</f>
        <v>0</v>
      </c>
    </row>
    <row r="50" customFormat="false" ht="12.75" hidden="false" customHeight="false" outlineLevel="0" collapsed="false">
      <c r="A50" s="94" t="n">
        <v>25</v>
      </c>
      <c r="B50" s="95" t="s">
        <v>123</v>
      </c>
      <c r="C50" s="96" t="s">
        <v>124</v>
      </c>
      <c r="D50" s="97" t="s">
        <v>86</v>
      </c>
      <c r="E50" s="98" t="n">
        <v>4.106</v>
      </c>
      <c r="F50" s="98"/>
      <c r="G50" s="99" t="n">
        <f aca="false">E50*F50</f>
        <v>0</v>
      </c>
      <c r="H50" s="100" t="n">
        <v>0</v>
      </c>
      <c r="I50" s="100" t="n">
        <f aca="false">E50*H50</f>
        <v>0</v>
      </c>
      <c r="J50" s="100" t="n">
        <v>0</v>
      </c>
      <c r="K50" s="100" t="n">
        <f aca="false">E50*J50</f>
        <v>0</v>
      </c>
      <c r="Q50" s="93"/>
      <c r="AA50" s="68" t="n">
        <v>12</v>
      </c>
      <c r="AB50" s="68" t="n">
        <v>0</v>
      </c>
      <c r="AC50" s="68" t="n">
        <v>25</v>
      </c>
      <c r="BB50" s="68" t="n">
        <v>1</v>
      </c>
      <c r="BC50" s="68" t="n">
        <f aca="false">IF(BB50=1,G50,0)</f>
        <v>0</v>
      </c>
      <c r="BD50" s="68" t="n">
        <f aca="false">IF(BB50=2,G50,0)</f>
        <v>0</v>
      </c>
      <c r="BE50" s="68" t="n">
        <f aca="false">IF(BB50=3,G50,0)</f>
        <v>0</v>
      </c>
      <c r="BF50" s="68" t="n">
        <f aca="false">IF(BB50=4,G50,0)</f>
        <v>0</v>
      </c>
      <c r="BG50" s="68" t="n">
        <f aca="false">IF(BB50=5,G50,0)</f>
        <v>0</v>
      </c>
    </row>
    <row r="51" customFormat="false" ht="12.75" hidden="false" customHeight="false" outlineLevel="0" collapsed="false">
      <c r="A51" s="89"/>
      <c r="B51" s="107" t="s">
        <v>103</v>
      </c>
      <c r="C51" s="108" t="str">
        <f aca="false">CONCATENATE(B45," ",C45)</f>
        <v>61 Upravy povrchů vnitřní</v>
      </c>
      <c r="D51" s="89"/>
      <c r="E51" s="109"/>
      <c r="F51" s="109"/>
      <c r="G51" s="110" t="n">
        <f aca="false">SUM(G45:G50)</f>
        <v>0</v>
      </c>
      <c r="H51" s="88"/>
      <c r="I51" s="111" t="n">
        <f aca="false">SUM(I45:I50)</f>
        <v>4.1069559</v>
      </c>
      <c r="J51" s="88"/>
      <c r="K51" s="111" t="n">
        <f aca="false">SUM(K45:K50)</f>
        <v>0</v>
      </c>
      <c r="Q51" s="93"/>
      <c r="BC51" s="112" t="n">
        <f aca="false">SUM(BC45:BC50)</f>
        <v>0</v>
      </c>
      <c r="BD51" s="112" t="n">
        <f aca="false">SUM(BD45:BD50)</f>
        <v>0</v>
      </c>
      <c r="BE51" s="112" t="n">
        <f aca="false">SUM(BE45:BE50)</f>
        <v>0</v>
      </c>
      <c r="BF51" s="112" t="n">
        <f aca="false">SUM(BF45:BF50)</f>
        <v>0</v>
      </c>
      <c r="BG51" s="112" t="n">
        <f aca="false">SUM(BG45:BG50)</f>
        <v>0</v>
      </c>
    </row>
    <row r="52" customFormat="false" ht="12.75" hidden="false" customHeight="false" outlineLevel="0" collapsed="false">
      <c r="A52" s="86" t="s">
        <v>77</v>
      </c>
      <c r="B52" s="87" t="s">
        <v>140</v>
      </c>
      <c r="C52" s="88" t="s">
        <v>141</v>
      </c>
      <c r="D52" s="89"/>
      <c r="E52" s="90"/>
      <c r="F52" s="90"/>
      <c r="G52" s="91"/>
      <c r="H52" s="92"/>
      <c r="I52" s="92"/>
      <c r="J52" s="92"/>
      <c r="K52" s="92"/>
      <c r="Q52" s="93"/>
    </row>
    <row r="53" customFormat="false" ht="12.75" hidden="false" customHeight="false" outlineLevel="0" collapsed="false">
      <c r="A53" s="94" t="n">
        <v>26</v>
      </c>
      <c r="B53" s="95" t="s">
        <v>142</v>
      </c>
      <c r="C53" s="96" t="s">
        <v>143</v>
      </c>
      <c r="D53" s="97" t="s">
        <v>136</v>
      </c>
      <c r="E53" s="98" t="n">
        <v>163</v>
      </c>
      <c r="F53" s="98"/>
      <c r="G53" s="99" t="n">
        <f aca="false">E53*F53</f>
        <v>0</v>
      </c>
      <c r="H53" s="100" t="n">
        <v>0.00085</v>
      </c>
      <c r="I53" s="100" t="n">
        <f aca="false">E53*H53</f>
        <v>0.13855</v>
      </c>
      <c r="J53" s="100" t="n">
        <v>0</v>
      </c>
      <c r="K53" s="100" t="n">
        <f aca="false">E53*J53</f>
        <v>0</v>
      </c>
      <c r="Q53" s="93"/>
      <c r="AA53" s="68" t="n">
        <v>12</v>
      </c>
      <c r="AB53" s="68" t="n">
        <v>0</v>
      </c>
      <c r="AC53" s="68" t="n">
        <v>26</v>
      </c>
      <c r="BB53" s="68" t="n">
        <v>1</v>
      </c>
      <c r="BC53" s="68" t="n">
        <f aca="false">IF(BB53=1,G53,0)</f>
        <v>0</v>
      </c>
      <c r="BD53" s="68" t="n">
        <f aca="false">IF(BB53=2,G53,0)</f>
        <v>0</v>
      </c>
      <c r="BE53" s="68" t="n">
        <f aca="false">IF(BB53=3,G53,0)</f>
        <v>0</v>
      </c>
      <c r="BF53" s="68" t="n">
        <f aca="false">IF(BB53=4,G53,0)</f>
        <v>0</v>
      </c>
      <c r="BG53" s="68" t="n">
        <f aca="false">IF(BB53=5,G53,0)</f>
        <v>0</v>
      </c>
    </row>
    <row r="54" customFormat="false" ht="25.5" hidden="false" customHeight="false" outlineLevel="0" collapsed="false">
      <c r="A54" s="94" t="n">
        <v>27</v>
      </c>
      <c r="B54" s="95" t="s">
        <v>144</v>
      </c>
      <c r="C54" s="96" t="s">
        <v>145</v>
      </c>
      <c r="D54" s="97" t="s">
        <v>108</v>
      </c>
      <c r="E54" s="98" t="n">
        <v>1367.366</v>
      </c>
      <c r="F54" s="98"/>
      <c r="G54" s="99" t="n">
        <f aca="false">E54*F54</f>
        <v>0</v>
      </c>
      <c r="H54" s="100" t="n">
        <v>0.0396</v>
      </c>
      <c r="I54" s="100" t="n">
        <f aca="false">E54*H54</f>
        <v>54.1476936</v>
      </c>
      <c r="J54" s="100" t="n">
        <v>0</v>
      </c>
      <c r="K54" s="100" t="n">
        <f aca="false">E54*J54</f>
        <v>0</v>
      </c>
      <c r="Q54" s="93"/>
      <c r="AA54" s="68" t="n">
        <v>12</v>
      </c>
      <c r="AB54" s="68" t="n">
        <v>0</v>
      </c>
      <c r="AC54" s="68" t="n">
        <v>27</v>
      </c>
      <c r="BB54" s="68" t="n">
        <v>1</v>
      </c>
      <c r="BC54" s="68" t="n">
        <f aca="false">IF(BB54=1,G54,0)</f>
        <v>0</v>
      </c>
      <c r="BD54" s="68" t="n">
        <f aca="false">IF(BB54=2,G54,0)</f>
        <v>0</v>
      </c>
      <c r="BE54" s="68" t="n">
        <f aca="false">IF(BB54=3,G54,0)</f>
        <v>0</v>
      </c>
      <c r="BF54" s="68" t="n">
        <f aca="false">IF(BB54=4,G54,0)</f>
        <v>0</v>
      </c>
      <c r="BG54" s="68" t="n">
        <f aca="false">IF(BB54=5,G54,0)</f>
        <v>0</v>
      </c>
    </row>
    <row r="55" customFormat="false" ht="12.75" hidden="false" customHeight="true" outlineLevel="0" collapsed="false">
      <c r="A55" s="101"/>
      <c r="B55" s="102"/>
      <c r="C55" s="103" t="s">
        <v>146</v>
      </c>
      <c r="D55" s="103"/>
      <c r="E55" s="104" t="n">
        <v>1367.366</v>
      </c>
      <c r="F55" s="103"/>
      <c r="G55" s="105"/>
      <c r="H55" s="79"/>
      <c r="I55" s="79"/>
      <c r="J55" s="79"/>
      <c r="K55" s="79"/>
      <c r="O55" s="106"/>
      <c r="Q55" s="93"/>
    </row>
    <row r="56" customFormat="false" ht="25.5" hidden="false" customHeight="false" outlineLevel="0" collapsed="false">
      <c r="A56" s="94" t="n">
        <v>28</v>
      </c>
      <c r="B56" s="95" t="s">
        <v>147</v>
      </c>
      <c r="C56" s="96" t="s">
        <v>148</v>
      </c>
      <c r="D56" s="97" t="s">
        <v>108</v>
      </c>
      <c r="E56" s="98" t="n">
        <v>126.962</v>
      </c>
      <c r="F56" s="98"/>
      <c r="G56" s="99" t="n">
        <f aca="false">E56*F56</f>
        <v>0</v>
      </c>
      <c r="H56" s="100" t="n">
        <v>0.0217</v>
      </c>
      <c r="I56" s="100" t="n">
        <f aca="false">E56*H56</f>
        <v>2.7550754</v>
      </c>
      <c r="J56" s="100" t="n">
        <v>0</v>
      </c>
      <c r="K56" s="100" t="n">
        <f aca="false">E56*J56</f>
        <v>0</v>
      </c>
      <c r="Q56" s="93"/>
      <c r="AA56" s="68" t="n">
        <v>12</v>
      </c>
      <c r="AB56" s="68" t="n">
        <v>0</v>
      </c>
      <c r="AC56" s="68" t="n">
        <v>28</v>
      </c>
      <c r="BB56" s="68" t="n">
        <v>1</v>
      </c>
      <c r="BC56" s="68" t="n">
        <f aca="false">IF(BB56=1,G56,0)</f>
        <v>0</v>
      </c>
      <c r="BD56" s="68" t="n">
        <f aca="false">IF(BB56=2,G56,0)</f>
        <v>0</v>
      </c>
      <c r="BE56" s="68" t="n">
        <f aca="false">IF(BB56=3,G56,0)</f>
        <v>0</v>
      </c>
      <c r="BF56" s="68" t="n">
        <f aca="false">IF(BB56=4,G56,0)</f>
        <v>0</v>
      </c>
      <c r="BG56" s="68" t="n">
        <f aca="false">IF(BB56=5,G56,0)</f>
        <v>0</v>
      </c>
    </row>
    <row r="57" customFormat="false" ht="12.75" hidden="false" customHeight="true" outlineLevel="0" collapsed="false">
      <c r="A57" s="101"/>
      <c r="B57" s="102"/>
      <c r="C57" s="103" t="s">
        <v>149</v>
      </c>
      <c r="D57" s="103"/>
      <c r="E57" s="104" t="n">
        <v>126.962</v>
      </c>
      <c r="F57" s="103"/>
      <c r="G57" s="105"/>
      <c r="H57" s="79"/>
      <c r="I57" s="79"/>
      <c r="J57" s="79"/>
      <c r="K57" s="79"/>
      <c r="O57" s="106"/>
      <c r="Q57" s="93"/>
    </row>
    <row r="58" customFormat="false" ht="25.5" hidden="false" customHeight="false" outlineLevel="0" collapsed="false">
      <c r="A58" s="94" t="n">
        <v>29</v>
      </c>
      <c r="B58" s="95" t="s">
        <v>150</v>
      </c>
      <c r="C58" s="96" t="s">
        <v>151</v>
      </c>
      <c r="D58" s="97" t="s">
        <v>108</v>
      </c>
      <c r="E58" s="98" t="n">
        <v>47.927</v>
      </c>
      <c r="F58" s="98"/>
      <c r="G58" s="99" t="n">
        <f aca="false">E58*F58</f>
        <v>0</v>
      </c>
      <c r="H58" s="100" t="n">
        <v>0.01111</v>
      </c>
      <c r="I58" s="100" t="n">
        <f aca="false">E58*H58</f>
        <v>0.53246897</v>
      </c>
      <c r="J58" s="100" t="n">
        <v>0</v>
      </c>
      <c r="K58" s="100" t="n">
        <f aca="false">E58*J58</f>
        <v>0</v>
      </c>
      <c r="Q58" s="93"/>
      <c r="AA58" s="68" t="n">
        <v>12</v>
      </c>
      <c r="AB58" s="68" t="n">
        <v>0</v>
      </c>
      <c r="AC58" s="68" t="n">
        <v>29</v>
      </c>
      <c r="BB58" s="68" t="n">
        <v>1</v>
      </c>
      <c r="BC58" s="68" t="n">
        <f aca="false">IF(BB58=1,G58,0)</f>
        <v>0</v>
      </c>
      <c r="BD58" s="68" t="n">
        <f aca="false">IF(BB58=2,G58,0)</f>
        <v>0</v>
      </c>
      <c r="BE58" s="68" t="n">
        <f aca="false">IF(BB58=3,G58,0)</f>
        <v>0</v>
      </c>
      <c r="BF58" s="68" t="n">
        <f aca="false">IF(BB58=4,G58,0)</f>
        <v>0</v>
      </c>
      <c r="BG58" s="68" t="n">
        <f aca="false">IF(BB58=5,G58,0)</f>
        <v>0</v>
      </c>
    </row>
    <row r="59" customFormat="false" ht="12.75" hidden="false" customHeight="true" outlineLevel="0" collapsed="false">
      <c r="A59" s="101"/>
      <c r="B59" s="102"/>
      <c r="C59" s="103" t="s">
        <v>152</v>
      </c>
      <c r="D59" s="103"/>
      <c r="E59" s="104" t="n">
        <v>47.927</v>
      </c>
      <c r="F59" s="103"/>
      <c r="G59" s="105"/>
      <c r="H59" s="79"/>
      <c r="I59" s="79"/>
      <c r="J59" s="79"/>
      <c r="K59" s="79"/>
      <c r="O59" s="106"/>
      <c r="Q59" s="93"/>
    </row>
    <row r="60" customFormat="false" ht="12.75" hidden="false" customHeight="false" outlineLevel="0" collapsed="false">
      <c r="A60" s="94" t="n">
        <v>30</v>
      </c>
      <c r="B60" s="95" t="s">
        <v>153</v>
      </c>
      <c r="C60" s="96" t="s">
        <v>154</v>
      </c>
      <c r="D60" s="97" t="s">
        <v>108</v>
      </c>
      <c r="E60" s="98" t="n">
        <v>43.57</v>
      </c>
      <c r="F60" s="98"/>
      <c r="G60" s="99" t="n">
        <f aca="false">E60*F60</f>
        <v>0</v>
      </c>
      <c r="H60" s="100" t="n">
        <v>0.00368</v>
      </c>
      <c r="I60" s="100" t="n">
        <f aca="false">E60*H60</f>
        <v>0.1603376</v>
      </c>
      <c r="J60" s="100" t="n">
        <v>0</v>
      </c>
      <c r="K60" s="100" t="n">
        <f aca="false">E60*J60</f>
        <v>0</v>
      </c>
      <c r="Q60" s="93"/>
      <c r="AA60" s="68" t="n">
        <v>12</v>
      </c>
      <c r="AB60" s="68" t="n">
        <v>0</v>
      </c>
      <c r="AC60" s="68" t="n">
        <v>30</v>
      </c>
      <c r="BB60" s="68" t="n">
        <v>1</v>
      </c>
      <c r="BC60" s="68" t="n">
        <f aca="false">IF(BB60=1,G60,0)</f>
        <v>0</v>
      </c>
      <c r="BD60" s="68" t="n">
        <f aca="false">IF(BB60=2,G60,0)</f>
        <v>0</v>
      </c>
      <c r="BE60" s="68" t="n">
        <f aca="false">IF(BB60=3,G60,0)</f>
        <v>0</v>
      </c>
      <c r="BF60" s="68" t="n">
        <f aca="false">IF(BB60=4,G60,0)</f>
        <v>0</v>
      </c>
      <c r="BG60" s="68" t="n">
        <f aca="false">IF(BB60=5,G60,0)</f>
        <v>0</v>
      </c>
    </row>
    <row r="61" customFormat="false" ht="12.75" hidden="false" customHeight="true" outlineLevel="0" collapsed="false">
      <c r="A61" s="101"/>
      <c r="B61" s="102"/>
      <c r="C61" s="103" t="s">
        <v>155</v>
      </c>
      <c r="D61" s="103"/>
      <c r="E61" s="104" t="n">
        <v>43.57</v>
      </c>
      <c r="F61" s="103"/>
      <c r="G61" s="105"/>
      <c r="H61" s="79"/>
      <c r="I61" s="79"/>
      <c r="J61" s="79"/>
      <c r="K61" s="79"/>
      <c r="O61" s="106"/>
      <c r="Q61" s="93"/>
    </row>
    <row r="62" customFormat="false" ht="12.75" hidden="false" customHeight="false" outlineLevel="0" collapsed="false">
      <c r="A62" s="94" t="n">
        <v>31</v>
      </c>
      <c r="B62" s="95" t="s">
        <v>156</v>
      </c>
      <c r="C62" s="96" t="s">
        <v>157</v>
      </c>
      <c r="D62" s="97" t="s">
        <v>108</v>
      </c>
      <c r="E62" s="98" t="n">
        <v>1243.06</v>
      </c>
      <c r="F62" s="98"/>
      <c r="G62" s="99" t="n">
        <f aca="false">E62*F62</f>
        <v>0</v>
      </c>
      <c r="H62" s="100" t="n">
        <v>0.00035</v>
      </c>
      <c r="I62" s="100" t="n">
        <f aca="false">E62*H62</f>
        <v>0.435071</v>
      </c>
      <c r="J62" s="100" t="n">
        <v>0</v>
      </c>
      <c r="K62" s="100" t="n">
        <f aca="false">E62*J62</f>
        <v>0</v>
      </c>
      <c r="Q62" s="93"/>
      <c r="AA62" s="68" t="n">
        <v>12</v>
      </c>
      <c r="AB62" s="68" t="n">
        <v>0</v>
      </c>
      <c r="AC62" s="68" t="n">
        <v>31</v>
      </c>
      <c r="BB62" s="68" t="n">
        <v>1</v>
      </c>
      <c r="BC62" s="68" t="n">
        <f aca="false">IF(BB62=1,G62,0)</f>
        <v>0</v>
      </c>
      <c r="BD62" s="68" t="n">
        <f aca="false">IF(BB62=2,G62,0)</f>
        <v>0</v>
      </c>
      <c r="BE62" s="68" t="n">
        <f aca="false">IF(BB62=3,G62,0)</f>
        <v>0</v>
      </c>
      <c r="BF62" s="68" t="n">
        <f aca="false">IF(BB62=4,G62,0)</f>
        <v>0</v>
      </c>
      <c r="BG62" s="68" t="n">
        <f aca="false">IF(BB62=5,G62,0)</f>
        <v>0</v>
      </c>
    </row>
    <row r="63" customFormat="false" ht="12.75" hidden="false" customHeight="true" outlineLevel="0" collapsed="false">
      <c r="A63" s="101"/>
      <c r="B63" s="102"/>
      <c r="C63" s="103" t="s">
        <v>129</v>
      </c>
      <c r="D63" s="103"/>
      <c r="E63" s="104" t="n">
        <v>1243.06</v>
      </c>
      <c r="F63" s="103"/>
      <c r="G63" s="105"/>
      <c r="H63" s="79"/>
      <c r="I63" s="79"/>
      <c r="J63" s="79"/>
      <c r="K63" s="79"/>
      <c r="O63" s="106"/>
      <c r="Q63" s="93"/>
    </row>
    <row r="64" customFormat="false" ht="12.75" hidden="false" customHeight="false" outlineLevel="0" collapsed="false">
      <c r="A64" s="94" t="n">
        <v>32</v>
      </c>
      <c r="B64" s="95" t="s">
        <v>156</v>
      </c>
      <c r="C64" s="96" t="s">
        <v>158</v>
      </c>
      <c r="D64" s="97" t="s">
        <v>108</v>
      </c>
      <c r="E64" s="98" t="n">
        <v>1243.06</v>
      </c>
      <c r="F64" s="98"/>
      <c r="G64" s="99" t="n">
        <f aca="false">E64*F64</f>
        <v>0</v>
      </c>
      <c r="H64" s="100" t="n">
        <v>0.00035</v>
      </c>
      <c r="I64" s="100" t="n">
        <f aca="false">E64*H64</f>
        <v>0.435071</v>
      </c>
      <c r="J64" s="100" t="n">
        <v>0</v>
      </c>
      <c r="K64" s="100" t="n">
        <f aca="false">E64*J64</f>
        <v>0</v>
      </c>
      <c r="Q64" s="93"/>
      <c r="AA64" s="68" t="n">
        <v>12</v>
      </c>
      <c r="AB64" s="68" t="n">
        <v>0</v>
      </c>
      <c r="AC64" s="68" t="n">
        <v>32</v>
      </c>
      <c r="BB64" s="68" t="n">
        <v>1</v>
      </c>
      <c r="BC64" s="68" t="n">
        <f aca="false">IF(BB64=1,G64,0)</f>
        <v>0</v>
      </c>
      <c r="BD64" s="68" t="n">
        <f aca="false">IF(BB64=2,G64,0)</f>
        <v>0</v>
      </c>
      <c r="BE64" s="68" t="n">
        <f aca="false">IF(BB64=3,G64,0)</f>
        <v>0</v>
      </c>
      <c r="BF64" s="68" t="n">
        <f aca="false">IF(BB64=4,G64,0)</f>
        <v>0</v>
      </c>
      <c r="BG64" s="68" t="n">
        <f aca="false">IF(BB64=5,G64,0)</f>
        <v>0</v>
      </c>
    </row>
    <row r="65" customFormat="false" ht="12.75" hidden="false" customHeight="true" outlineLevel="0" collapsed="false">
      <c r="A65" s="101"/>
      <c r="B65" s="102"/>
      <c r="C65" s="103" t="s">
        <v>129</v>
      </c>
      <c r="D65" s="103"/>
      <c r="E65" s="104" t="n">
        <v>1243.06</v>
      </c>
      <c r="F65" s="103"/>
      <c r="G65" s="105"/>
      <c r="H65" s="79"/>
      <c r="I65" s="79"/>
      <c r="J65" s="79"/>
      <c r="K65" s="79"/>
      <c r="O65" s="106"/>
      <c r="Q65" s="93"/>
    </row>
    <row r="66" customFormat="false" ht="12.75" hidden="false" customHeight="false" outlineLevel="0" collapsed="false">
      <c r="A66" s="94" t="n">
        <v>33</v>
      </c>
      <c r="B66" s="95" t="s">
        <v>156</v>
      </c>
      <c r="C66" s="96" t="s">
        <v>159</v>
      </c>
      <c r="D66" s="97" t="s">
        <v>108</v>
      </c>
      <c r="E66" s="98" t="n">
        <v>126.96</v>
      </c>
      <c r="F66" s="98"/>
      <c r="G66" s="99" t="n">
        <f aca="false">E66*F66</f>
        <v>0</v>
      </c>
      <c r="H66" s="100" t="n">
        <v>0.00035</v>
      </c>
      <c r="I66" s="100" t="n">
        <f aca="false">E66*H66</f>
        <v>0.044436</v>
      </c>
      <c r="J66" s="100" t="n">
        <v>0</v>
      </c>
      <c r="K66" s="100" t="n">
        <f aca="false">E66*J66</f>
        <v>0</v>
      </c>
      <c r="Q66" s="93"/>
      <c r="AA66" s="68" t="n">
        <v>12</v>
      </c>
      <c r="AB66" s="68" t="n">
        <v>0</v>
      </c>
      <c r="AC66" s="68" t="n">
        <v>33</v>
      </c>
      <c r="BB66" s="68" t="n">
        <v>1</v>
      </c>
      <c r="BC66" s="68" t="n">
        <f aca="false">IF(BB66=1,G66,0)</f>
        <v>0</v>
      </c>
      <c r="BD66" s="68" t="n">
        <f aca="false">IF(BB66=2,G66,0)</f>
        <v>0</v>
      </c>
      <c r="BE66" s="68" t="n">
        <f aca="false">IF(BB66=3,G66,0)</f>
        <v>0</v>
      </c>
      <c r="BF66" s="68" t="n">
        <f aca="false">IF(BB66=4,G66,0)</f>
        <v>0</v>
      </c>
      <c r="BG66" s="68" t="n">
        <f aca="false">IF(BB66=5,G66,0)</f>
        <v>0</v>
      </c>
    </row>
    <row r="67" customFormat="false" ht="12.75" hidden="false" customHeight="true" outlineLevel="0" collapsed="false">
      <c r="A67" s="101"/>
      <c r="B67" s="102"/>
      <c r="C67" s="103" t="s">
        <v>131</v>
      </c>
      <c r="D67" s="103"/>
      <c r="E67" s="104" t="n">
        <v>126.96</v>
      </c>
      <c r="F67" s="103"/>
      <c r="G67" s="105"/>
      <c r="H67" s="79"/>
      <c r="I67" s="79"/>
      <c r="J67" s="79"/>
      <c r="K67" s="79"/>
      <c r="O67" s="106"/>
      <c r="Q67" s="93"/>
    </row>
    <row r="68" customFormat="false" ht="12.75" hidden="false" customHeight="false" outlineLevel="0" collapsed="false">
      <c r="A68" s="94" t="n">
        <v>34</v>
      </c>
      <c r="B68" s="95" t="s">
        <v>156</v>
      </c>
      <c r="C68" s="96" t="s">
        <v>160</v>
      </c>
      <c r="D68" s="97" t="s">
        <v>108</v>
      </c>
      <c r="E68" s="98" t="n">
        <v>126.96</v>
      </c>
      <c r="F68" s="98"/>
      <c r="G68" s="99" t="n">
        <f aca="false">E68*F68</f>
        <v>0</v>
      </c>
      <c r="H68" s="100" t="n">
        <v>0.00035</v>
      </c>
      <c r="I68" s="100" t="n">
        <f aca="false">E68*H68</f>
        <v>0.044436</v>
      </c>
      <c r="J68" s="100" t="n">
        <v>0</v>
      </c>
      <c r="K68" s="100" t="n">
        <f aca="false">E68*J68</f>
        <v>0</v>
      </c>
      <c r="Q68" s="93"/>
      <c r="AA68" s="68" t="n">
        <v>12</v>
      </c>
      <c r="AB68" s="68" t="n">
        <v>0</v>
      </c>
      <c r="AC68" s="68" t="n">
        <v>34</v>
      </c>
      <c r="BB68" s="68" t="n">
        <v>1</v>
      </c>
      <c r="BC68" s="68" t="n">
        <f aca="false">IF(BB68=1,G68,0)</f>
        <v>0</v>
      </c>
      <c r="BD68" s="68" t="n">
        <f aca="false">IF(BB68=2,G68,0)</f>
        <v>0</v>
      </c>
      <c r="BE68" s="68" t="n">
        <f aca="false">IF(BB68=3,G68,0)</f>
        <v>0</v>
      </c>
      <c r="BF68" s="68" t="n">
        <f aca="false">IF(BB68=4,G68,0)</f>
        <v>0</v>
      </c>
      <c r="BG68" s="68" t="n">
        <f aca="false">IF(BB68=5,G68,0)</f>
        <v>0</v>
      </c>
    </row>
    <row r="69" customFormat="false" ht="12.75" hidden="false" customHeight="true" outlineLevel="0" collapsed="false">
      <c r="A69" s="101"/>
      <c r="B69" s="102"/>
      <c r="C69" s="103" t="s">
        <v>131</v>
      </c>
      <c r="D69" s="103"/>
      <c r="E69" s="104" t="n">
        <v>126.96</v>
      </c>
      <c r="F69" s="103"/>
      <c r="G69" s="105"/>
      <c r="H69" s="79"/>
      <c r="I69" s="79"/>
      <c r="J69" s="79"/>
      <c r="K69" s="79"/>
      <c r="O69" s="106"/>
      <c r="Q69" s="93"/>
    </row>
    <row r="70" customFormat="false" ht="12.75" hidden="false" customHeight="false" outlineLevel="0" collapsed="false">
      <c r="A70" s="94" t="n">
        <v>35</v>
      </c>
      <c r="B70" s="95" t="s">
        <v>123</v>
      </c>
      <c r="C70" s="96" t="s">
        <v>124</v>
      </c>
      <c r="D70" s="97" t="s">
        <v>86</v>
      </c>
      <c r="E70" s="98" t="n">
        <v>58.693</v>
      </c>
      <c r="F70" s="98"/>
      <c r="G70" s="99" t="n">
        <f aca="false">E70*F70</f>
        <v>0</v>
      </c>
      <c r="H70" s="100" t="n">
        <v>0</v>
      </c>
      <c r="I70" s="100" t="n">
        <f aca="false">E70*H70</f>
        <v>0</v>
      </c>
      <c r="J70" s="100" t="n">
        <v>0</v>
      </c>
      <c r="K70" s="100" t="n">
        <f aca="false">E70*J70</f>
        <v>0</v>
      </c>
      <c r="Q70" s="93"/>
      <c r="AA70" s="68" t="n">
        <v>12</v>
      </c>
      <c r="AB70" s="68" t="n">
        <v>0</v>
      </c>
      <c r="AC70" s="68" t="n">
        <v>35</v>
      </c>
      <c r="BB70" s="68" t="n">
        <v>1</v>
      </c>
      <c r="BC70" s="68" t="n">
        <f aca="false">IF(BB70=1,G70,0)</f>
        <v>0</v>
      </c>
      <c r="BD70" s="68" t="n">
        <f aca="false">IF(BB70=2,G70,0)</f>
        <v>0</v>
      </c>
      <c r="BE70" s="68" t="n">
        <f aca="false">IF(BB70=3,G70,0)</f>
        <v>0</v>
      </c>
      <c r="BF70" s="68" t="n">
        <f aca="false">IF(BB70=4,G70,0)</f>
        <v>0</v>
      </c>
      <c r="BG70" s="68" t="n">
        <f aca="false">IF(BB70=5,G70,0)</f>
        <v>0</v>
      </c>
    </row>
    <row r="71" customFormat="false" ht="12.75" hidden="false" customHeight="false" outlineLevel="0" collapsed="false">
      <c r="A71" s="94" t="n">
        <v>36</v>
      </c>
      <c r="B71" s="95" t="s">
        <v>161</v>
      </c>
      <c r="C71" s="96" t="s">
        <v>162</v>
      </c>
      <c r="D71" s="97" t="s">
        <v>163</v>
      </c>
      <c r="E71" s="98" t="n">
        <v>3277</v>
      </c>
      <c r="F71" s="98"/>
      <c r="G71" s="99" t="n">
        <f aca="false">E71*F71</f>
        <v>0</v>
      </c>
      <c r="H71" s="100" t="n">
        <v>0</v>
      </c>
      <c r="I71" s="100" t="n">
        <f aca="false">E71*H71</f>
        <v>0</v>
      </c>
      <c r="J71" s="100" t="n">
        <v>0</v>
      </c>
      <c r="K71" s="100" t="n">
        <f aca="false">E71*J71</f>
        <v>0</v>
      </c>
      <c r="Q71" s="93"/>
      <c r="AA71" s="68" t="n">
        <v>12</v>
      </c>
      <c r="AB71" s="68" t="n">
        <v>1</v>
      </c>
      <c r="AC71" s="68" t="n">
        <v>36</v>
      </c>
      <c r="BB71" s="68" t="n">
        <v>1</v>
      </c>
      <c r="BC71" s="68" t="n">
        <f aca="false">IF(BB71=1,G71,0)</f>
        <v>0</v>
      </c>
      <c r="BD71" s="68" t="n">
        <f aca="false">IF(BB71=2,G71,0)</f>
        <v>0</v>
      </c>
      <c r="BE71" s="68" t="n">
        <f aca="false">IF(BB71=3,G71,0)</f>
        <v>0</v>
      </c>
      <c r="BF71" s="68" t="n">
        <f aca="false">IF(BB71=4,G71,0)</f>
        <v>0</v>
      </c>
      <c r="BG71" s="68" t="n">
        <f aca="false">IF(BB71=5,G71,0)</f>
        <v>0</v>
      </c>
    </row>
    <row r="72" customFormat="false" ht="12.75" hidden="false" customHeight="false" outlineLevel="0" collapsed="false">
      <c r="A72" s="89"/>
      <c r="B72" s="107" t="s">
        <v>103</v>
      </c>
      <c r="C72" s="108" t="str">
        <f aca="false">CONCATENATE(B52," ",C52)</f>
        <v>62 Upravy povrchů vnější</v>
      </c>
      <c r="D72" s="89"/>
      <c r="E72" s="109"/>
      <c r="F72" s="109"/>
      <c r="G72" s="110" t="n">
        <f aca="false">SUM(G52:G71)</f>
        <v>0</v>
      </c>
      <c r="H72" s="88"/>
      <c r="I72" s="111" t="n">
        <f aca="false">SUM(I52:I71)</f>
        <v>58.69313957</v>
      </c>
      <c r="J72" s="88"/>
      <c r="K72" s="111" t="n">
        <f aca="false">SUM(K52:K71)</f>
        <v>0</v>
      </c>
      <c r="Q72" s="93"/>
      <c r="BC72" s="112" t="n">
        <f aca="false">SUM(BC52:BC71)</f>
        <v>0</v>
      </c>
      <c r="BD72" s="112" t="n">
        <f aca="false">SUM(BD52:BD71)</f>
        <v>0</v>
      </c>
      <c r="BE72" s="112" t="n">
        <f aca="false">SUM(BE52:BE71)</f>
        <v>0</v>
      </c>
      <c r="BF72" s="112" t="n">
        <f aca="false">SUM(BF52:BF71)</f>
        <v>0</v>
      </c>
      <c r="BG72" s="112" t="n">
        <f aca="false">SUM(BG52:BG71)</f>
        <v>0</v>
      </c>
    </row>
    <row r="73" customFormat="false" ht="12.75" hidden="false" customHeight="false" outlineLevel="0" collapsed="false">
      <c r="A73" s="86" t="s">
        <v>77</v>
      </c>
      <c r="B73" s="87" t="s">
        <v>164</v>
      </c>
      <c r="C73" s="88" t="s">
        <v>165</v>
      </c>
      <c r="D73" s="89"/>
      <c r="E73" s="90"/>
      <c r="F73" s="90"/>
      <c r="G73" s="91"/>
      <c r="H73" s="92"/>
      <c r="I73" s="92"/>
      <c r="J73" s="92"/>
      <c r="K73" s="92"/>
      <c r="Q73" s="93"/>
    </row>
    <row r="74" customFormat="false" ht="25.5" hidden="false" customHeight="false" outlineLevel="0" collapsed="false">
      <c r="A74" s="94" t="n">
        <v>37</v>
      </c>
      <c r="B74" s="95" t="s">
        <v>166</v>
      </c>
      <c r="C74" s="96" t="s">
        <v>167</v>
      </c>
      <c r="D74" s="97" t="s">
        <v>136</v>
      </c>
      <c r="E74" s="98" t="n">
        <v>148.88</v>
      </c>
      <c r="F74" s="98"/>
      <c r="G74" s="99" t="n">
        <f aca="false">E74*F74</f>
        <v>0</v>
      </c>
      <c r="H74" s="100" t="n">
        <v>0.11171</v>
      </c>
      <c r="I74" s="100" t="n">
        <f aca="false">E74*H74</f>
        <v>16.6313848</v>
      </c>
      <c r="J74" s="100" t="n">
        <v>0</v>
      </c>
      <c r="K74" s="100" t="n">
        <f aca="false">E74*J74</f>
        <v>0</v>
      </c>
      <c r="Q74" s="93"/>
      <c r="AA74" s="68" t="n">
        <v>12</v>
      </c>
      <c r="AB74" s="68" t="n">
        <v>0</v>
      </c>
      <c r="AC74" s="68" t="n">
        <v>37</v>
      </c>
      <c r="BB74" s="68" t="n">
        <v>1</v>
      </c>
      <c r="BC74" s="68" t="n">
        <f aca="false">IF(BB74=1,G74,0)</f>
        <v>0</v>
      </c>
      <c r="BD74" s="68" t="n">
        <f aca="false">IF(BB74=2,G74,0)</f>
        <v>0</v>
      </c>
      <c r="BE74" s="68" t="n">
        <f aca="false">IF(BB74=3,G74,0)</f>
        <v>0</v>
      </c>
      <c r="BF74" s="68" t="n">
        <f aca="false">IF(BB74=4,G74,0)</f>
        <v>0</v>
      </c>
      <c r="BG74" s="68" t="n">
        <f aca="false">IF(BB74=5,G74,0)</f>
        <v>0</v>
      </c>
    </row>
    <row r="75" customFormat="false" ht="12.75" hidden="false" customHeight="false" outlineLevel="0" collapsed="false">
      <c r="A75" s="89"/>
      <c r="B75" s="107" t="s">
        <v>103</v>
      </c>
      <c r="C75" s="108" t="str">
        <f aca="false">CONCATENATE(B73," ",C73)</f>
        <v>91 Doplňující práce na komunikaci</v>
      </c>
      <c r="D75" s="89"/>
      <c r="E75" s="109"/>
      <c r="F75" s="109"/>
      <c r="G75" s="110" t="n">
        <f aca="false">SUM(G73:G74)</f>
        <v>0</v>
      </c>
      <c r="H75" s="88"/>
      <c r="I75" s="111" t="n">
        <f aca="false">SUM(I73:I74)</f>
        <v>16.6313848</v>
      </c>
      <c r="J75" s="88"/>
      <c r="K75" s="111" t="n">
        <f aca="false">SUM(K73:K74)</f>
        <v>0</v>
      </c>
      <c r="Q75" s="93"/>
      <c r="BC75" s="112" t="n">
        <f aca="false">SUM(BC73:BC74)</f>
        <v>0</v>
      </c>
      <c r="BD75" s="112" t="n">
        <f aca="false">SUM(BD73:BD74)</f>
        <v>0</v>
      </c>
      <c r="BE75" s="112" t="n">
        <f aca="false">SUM(BE73:BE74)</f>
        <v>0</v>
      </c>
      <c r="BF75" s="112" t="n">
        <f aca="false">SUM(BF73:BF74)</f>
        <v>0</v>
      </c>
      <c r="BG75" s="112" t="n">
        <f aca="false">SUM(BG73:BG74)</f>
        <v>0</v>
      </c>
    </row>
    <row r="76" customFormat="false" ht="12.75" hidden="false" customHeight="false" outlineLevel="0" collapsed="false">
      <c r="A76" s="86" t="s">
        <v>77</v>
      </c>
      <c r="B76" s="87" t="s">
        <v>168</v>
      </c>
      <c r="C76" s="88" t="s">
        <v>169</v>
      </c>
      <c r="D76" s="89"/>
      <c r="E76" s="90"/>
      <c r="F76" s="90"/>
      <c r="G76" s="91"/>
      <c r="H76" s="92"/>
      <c r="I76" s="92"/>
      <c r="J76" s="92"/>
      <c r="K76" s="92"/>
      <c r="Q76" s="93"/>
    </row>
    <row r="77" customFormat="false" ht="12.75" hidden="false" customHeight="false" outlineLevel="0" collapsed="false">
      <c r="A77" s="94" t="n">
        <v>38</v>
      </c>
      <c r="B77" s="95" t="s">
        <v>170</v>
      </c>
      <c r="C77" s="96" t="s">
        <v>171</v>
      </c>
      <c r="D77" s="97" t="s">
        <v>108</v>
      </c>
      <c r="E77" s="98" t="n">
        <v>2282</v>
      </c>
      <c r="F77" s="98"/>
      <c r="G77" s="99" t="n">
        <f aca="false">E77*F77</f>
        <v>0</v>
      </c>
      <c r="H77" s="100" t="n">
        <v>0.01838</v>
      </c>
      <c r="I77" s="100" t="n">
        <f aca="false">E77*H77</f>
        <v>41.94316</v>
      </c>
      <c r="J77" s="100" t="n">
        <v>0</v>
      </c>
      <c r="K77" s="100" t="n">
        <f aca="false">E77*J77</f>
        <v>0</v>
      </c>
      <c r="Q77" s="93"/>
      <c r="AA77" s="68" t="n">
        <v>12</v>
      </c>
      <c r="AB77" s="68" t="n">
        <v>0</v>
      </c>
      <c r="AC77" s="68" t="n">
        <v>38</v>
      </c>
      <c r="BB77" s="68" t="n">
        <v>1</v>
      </c>
      <c r="BC77" s="68" t="n">
        <f aca="false">IF(BB77=1,G77,0)</f>
        <v>0</v>
      </c>
      <c r="BD77" s="68" t="n">
        <f aca="false">IF(BB77=2,G77,0)</f>
        <v>0</v>
      </c>
      <c r="BE77" s="68" t="n">
        <f aca="false">IF(BB77=3,G77,0)</f>
        <v>0</v>
      </c>
      <c r="BF77" s="68" t="n">
        <f aca="false">IF(BB77=4,G77,0)</f>
        <v>0</v>
      </c>
      <c r="BG77" s="68" t="n">
        <f aca="false">IF(BB77=5,G77,0)</f>
        <v>0</v>
      </c>
    </row>
    <row r="78" customFormat="false" ht="12.75" hidden="false" customHeight="true" outlineLevel="0" collapsed="false">
      <c r="A78" s="101"/>
      <c r="B78" s="102"/>
      <c r="C78" s="103" t="s">
        <v>172</v>
      </c>
      <c r="D78" s="103"/>
      <c r="E78" s="104" t="n">
        <v>2282</v>
      </c>
      <c r="F78" s="103"/>
      <c r="G78" s="105"/>
      <c r="H78" s="79"/>
      <c r="I78" s="79"/>
      <c r="J78" s="79"/>
      <c r="K78" s="79"/>
      <c r="O78" s="106"/>
      <c r="Q78" s="93"/>
    </row>
    <row r="79" customFormat="false" ht="12.75" hidden="false" customHeight="false" outlineLevel="0" collapsed="false">
      <c r="A79" s="94" t="n">
        <v>39</v>
      </c>
      <c r="B79" s="95" t="s">
        <v>173</v>
      </c>
      <c r="C79" s="96" t="s">
        <v>174</v>
      </c>
      <c r="D79" s="97" t="s">
        <v>108</v>
      </c>
      <c r="E79" s="98" t="n">
        <v>6846</v>
      </c>
      <c r="F79" s="98"/>
      <c r="G79" s="99" t="n">
        <f aca="false">E79*F79</f>
        <v>0</v>
      </c>
      <c r="H79" s="100" t="n">
        <v>0.00109</v>
      </c>
      <c r="I79" s="100" t="n">
        <f aca="false">E79*H79</f>
        <v>7.46214</v>
      </c>
      <c r="J79" s="100" t="n">
        <v>0</v>
      </c>
      <c r="K79" s="100" t="n">
        <f aca="false">E79*J79</f>
        <v>0</v>
      </c>
      <c r="Q79" s="93"/>
      <c r="AA79" s="68" t="n">
        <v>12</v>
      </c>
      <c r="AB79" s="68" t="n">
        <v>0</v>
      </c>
      <c r="AC79" s="68" t="n">
        <v>39</v>
      </c>
      <c r="BB79" s="68" t="n">
        <v>1</v>
      </c>
      <c r="BC79" s="68" t="n">
        <f aca="false">IF(BB79=1,G79,0)</f>
        <v>0</v>
      </c>
      <c r="BD79" s="68" t="n">
        <f aca="false">IF(BB79=2,G79,0)</f>
        <v>0</v>
      </c>
      <c r="BE79" s="68" t="n">
        <f aca="false">IF(BB79=3,G79,0)</f>
        <v>0</v>
      </c>
      <c r="BF79" s="68" t="n">
        <f aca="false">IF(BB79=4,G79,0)</f>
        <v>0</v>
      </c>
      <c r="BG79" s="68" t="n">
        <f aca="false">IF(BB79=5,G79,0)</f>
        <v>0</v>
      </c>
    </row>
    <row r="80" customFormat="false" ht="12.75" hidden="false" customHeight="true" outlineLevel="0" collapsed="false">
      <c r="A80" s="101"/>
      <c r="B80" s="102"/>
      <c r="C80" s="103" t="s">
        <v>175</v>
      </c>
      <c r="D80" s="103"/>
      <c r="E80" s="104" t="n">
        <v>6846</v>
      </c>
      <c r="F80" s="103"/>
      <c r="G80" s="105"/>
      <c r="H80" s="79"/>
      <c r="I80" s="79"/>
      <c r="J80" s="79"/>
      <c r="K80" s="79"/>
      <c r="O80" s="106"/>
      <c r="Q80" s="93"/>
    </row>
    <row r="81" customFormat="false" ht="12.75" hidden="false" customHeight="false" outlineLevel="0" collapsed="false">
      <c r="A81" s="94" t="n">
        <v>40</v>
      </c>
      <c r="B81" s="95" t="s">
        <v>176</v>
      </c>
      <c r="C81" s="96" t="s">
        <v>177</v>
      </c>
      <c r="D81" s="97" t="s">
        <v>108</v>
      </c>
      <c r="E81" s="98" t="n">
        <v>2282</v>
      </c>
      <c r="F81" s="98"/>
      <c r="G81" s="99" t="n">
        <f aca="false">E81*F81</f>
        <v>0</v>
      </c>
      <c r="H81" s="100" t="n">
        <v>0</v>
      </c>
      <c r="I81" s="100" t="n">
        <f aca="false">E81*H81</f>
        <v>0</v>
      </c>
      <c r="J81" s="100" t="n">
        <v>0</v>
      </c>
      <c r="K81" s="100" t="n">
        <f aca="false">E81*J81</f>
        <v>0</v>
      </c>
      <c r="Q81" s="93"/>
      <c r="AA81" s="68" t="n">
        <v>12</v>
      </c>
      <c r="AB81" s="68" t="n">
        <v>0</v>
      </c>
      <c r="AC81" s="68" t="n">
        <v>40</v>
      </c>
      <c r="BB81" s="68" t="n">
        <v>1</v>
      </c>
      <c r="BC81" s="68" t="n">
        <f aca="false">IF(BB81=1,G81,0)</f>
        <v>0</v>
      </c>
      <c r="BD81" s="68" t="n">
        <f aca="false">IF(BB81=2,G81,0)</f>
        <v>0</v>
      </c>
      <c r="BE81" s="68" t="n">
        <f aca="false">IF(BB81=3,G81,0)</f>
        <v>0</v>
      </c>
      <c r="BF81" s="68" t="n">
        <f aca="false">IF(BB81=4,G81,0)</f>
        <v>0</v>
      </c>
      <c r="BG81" s="68" t="n">
        <f aca="false">IF(BB81=5,G81,0)</f>
        <v>0</v>
      </c>
    </row>
    <row r="82" customFormat="false" ht="12.75" hidden="false" customHeight="true" outlineLevel="0" collapsed="false">
      <c r="A82" s="101"/>
      <c r="B82" s="102"/>
      <c r="C82" s="103" t="s">
        <v>172</v>
      </c>
      <c r="D82" s="103"/>
      <c r="E82" s="104" t="n">
        <v>2282</v>
      </c>
      <c r="F82" s="103"/>
      <c r="G82" s="105"/>
      <c r="H82" s="79"/>
      <c r="I82" s="79"/>
      <c r="J82" s="79"/>
      <c r="K82" s="79"/>
      <c r="O82" s="106"/>
      <c r="Q82" s="93"/>
    </row>
    <row r="83" customFormat="false" ht="25.5" hidden="false" customHeight="false" outlineLevel="0" collapsed="false">
      <c r="A83" s="94" t="n">
        <v>41</v>
      </c>
      <c r="B83" s="95" t="s">
        <v>178</v>
      </c>
      <c r="C83" s="96" t="s">
        <v>179</v>
      </c>
      <c r="D83" s="97" t="s">
        <v>108</v>
      </c>
      <c r="E83" s="98" t="n">
        <v>2282</v>
      </c>
      <c r="F83" s="98"/>
      <c r="G83" s="99" t="n">
        <f aca="false">E83*F83</f>
        <v>0</v>
      </c>
      <c r="H83" s="100" t="n">
        <v>5E-005</v>
      </c>
      <c r="I83" s="100" t="n">
        <f aca="false">E83*H83</f>
        <v>0.1141</v>
      </c>
      <c r="J83" s="100" t="n">
        <v>0</v>
      </c>
      <c r="K83" s="100" t="n">
        <f aca="false">E83*J83</f>
        <v>0</v>
      </c>
      <c r="Q83" s="93"/>
      <c r="AA83" s="68" t="n">
        <v>12</v>
      </c>
      <c r="AB83" s="68" t="n">
        <v>0</v>
      </c>
      <c r="AC83" s="68" t="n">
        <v>41</v>
      </c>
      <c r="BB83" s="68" t="n">
        <v>1</v>
      </c>
      <c r="BC83" s="68" t="n">
        <f aca="false">IF(BB83=1,G83,0)</f>
        <v>0</v>
      </c>
      <c r="BD83" s="68" t="n">
        <f aca="false">IF(BB83=2,G83,0)</f>
        <v>0</v>
      </c>
      <c r="BE83" s="68" t="n">
        <f aca="false">IF(BB83=3,G83,0)</f>
        <v>0</v>
      </c>
      <c r="BF83" s="68" t="n">
        <f aca="false">IF(BB83=4,G83,0)</f>
        <v>0</v>
      </c>
      <c r="BG83" s="68" t="n">
        <f aca="false">IF(BB83=5,G83,0)</f>
        <v>0</v>
      </c>
    </row>
    <row r="84" customFormat="false" ht="12.75" hidden="false" customHeight="true" outlineLevel="0" collapsed="false">
      <c r="A84" s="101"/>
      <c r="B84" s="102"/>
      <c r="C84" s="103" t="s">
        <v>172</v>
      </c>
      <c r="D84" s="103"/>
      <c r="E84" s="104" t="n">
        <v>2282</v>
      </c>
      <c r="F84" s="103"/>
      <c r="G84" s="105"/>
      <c r="H84" s="79"/>
      <c r="I84" s="79"/>
      <c r="J84" s="79"/>
      <c r="K84" s="79"/>
      <c r="O84" s="106"/>
      <c r="Q84" s="93"/>
    </row>
    <row r="85" customFormat="false" ht="12.75" hidden="false" customHeight="false" outlineLevel="0" collapsed="false">
      <c r="A85" s="94" t="n">
        <v>42</v>
      </c>
      <c r="B85" s="95" t="s">
        <v>180</v>
      </c>
      <c r="C85" s="96" t="s">
        <v>181</v>
      </c>
      <c r="D85" s="97" t="s">
        <v>136</v>
      </c>
      <c r="E85" s="98" t="n">
        <v>20</v>
      </c>
      <c r="F85" s="98"/>
      <c r="G85" s="99" t="n">
        <f aca="false">E85*F85</f>
        <v>0</v>
      </c>
      <c r="H85" s="100" t="n">
        <v>0.02482</v>
      </c>
      <c r="I85" s="100" t="n">
        <f aca="false">E85*H85</f>
        <v>0.4964</v>
      </c>
      <c r="J85" s="100" t="n">
        <v>0</v>
      </c>
      <c r="K85" s="100" t="n">
        <f aca="false">E85*J85</f>
        <v>0</v>
      </c>
      <c r="Q85" s="93"/>
      <c r="AA85" s="68" t="n">
        <v>12</v>
      </c>
      <c r="AB85" s="68" t="n">
        <v>0</v>
      </c>
      <c r="AC85" s="68" t="n">
        <v>42</v>
      </c>
      <c r="BB85" s="68" t="n">
        <v>1</v>
      </c>
      <c r="BC85" s="68" t="n">
        <f aca="false">IF(BB85=1,G85,0)</f>
        <v>0</v>
      </c>
      <c r="BD85" s="68" t="n">
        <f aca="false">IF(BB85=2,G85,0)</f>
        <v>0</v>
      </c>
      <c r="BE85" s="68" t="n">
        <f aca="false">IF(BB85=3,G85,0)</f>
        <v>0</v>
      </c>
      <c r="BF85" s="68" t="n">
        <f aca="false">IF(BB85=4,G85,0)</f>
        <v>0</v>
      </c>
      <c r="BG85" s="68" t="n">
        <f aca="false">IF(BB85=5,G85,0)</f>
        <v>0</v>
      </c>
    </row>
    <row r="86" customFormat="false" ht="12.75" hidden="false" customHeight="false" outlineLevel="0" collapsed="false">
      <c r="A86" s="94" t="n">
        <v>43</v>
      </c>
      <c r="B86" s="95" t="s">
        <v>182</v>
      </c>
      <c r="C86" s="96" t="s">
        <v>183</v>
      </c>
      <c r="D86" s="97" t="s">
        <v>136</v>
      </c>
      <c r="E86" s="98" t="n">
        <v>60</v>
      </c>
      <c r="F86" s="98"/>
      <c r="G86" s="99" t="n">
        <f aca="false">E86*F86</f>
        <v>0</v>
      </c>
      <c r="H86" s="100" t="n">
        <v>0.00225</v>
      </c>
      <c r="I86" s="100" t="n">
        <f aca="false">E86*H86</f>
        <v>0.135</v>
      </c>
      <c r="J86" s="100" t="n">
        <v>0</v>
      </c>
      <c r="K86" s="100" t="n">
        <f aca="false">E86*J86</f>
        <v>0</v>
      </c>
      <c r="Q86" s="93"/>
      <c r="AA86" s="68" t="n">
        <v>12</v>
      </c>
      <c r="AB86" s="68" t="n">
        <v>0</v>
      </c>
      <c r="AC86" s="68" t="n">
        <v>43</v>
      </c>
      <c r="BB86" s="68" t="n">
        <v>1</v>
      </c>
      <c r="BC86" s="68" t="n">
        <f aca="false">IF(BB86=1,G86,0)</f>
        <v>0</v>
      </c>
      <c r="BD86" s="68" t="n">
        <f aca="false">IF(BB86=2,G86,0)</f>
        <v>0</v>
      </c>
      <c r="BE86" s="68" t="n">
        <f aca="false">IF(BB86=3,G86,0)</f>
        <v>0</v>
      </c>
      <c r="BF86" s="68" t="n">
        <f aca="false">IF(BB86=4,G86,0)</f>
        <v>0</v>
      </c>
      <c r="BG86" s="68" t="n">
        <f aca="false">IF(BB86=5,G86,0)</f>
        <v>0</v>
      </c>
    </row>
    <row r="87" customFormat="false" ht="12.75" hidden="false" customHeight="true" outlineLevel="0" collapsed="false">
      <c r="A87" s="101"/>
      <c r="B87" s="102"/>
      <c r="C87" s="103" t="s">
        <v>184</v>
      </c>
      <c r="D87" s="103"/>
      <c r="E87" s="104" t="n">
        <v>60</v>
      </c>
      <c r="F87" s="103"/>
      <c r="G87" s="105"/>
      <c r="H87" s="79"/>
      <c r="I87" s="79"/>
      <c r="J87" s="79"/>
      <c r="K87" s="79"/>
      <c r="O87" s="106"/>
      <c r="Q87" s="93"/>
    </row>
    <row r="88" customFormat="false" ht="12.75" hidden="false" customHeight="false" outlineLevel="0" collapsed="false">
      <c r="A88" s="94" t="n">
        <v>44</v>
      </c>
      <c r="B88" s="95" t="s">
        <v>185</v>
      </c>
      <c r="C88" s="96" t="s">
        <v>186</v>
      </c>
      <c r="D88" s="97" t="s">
        <v>136</v>
      </c>
      <c r="E88" s="98" t="n">
        <v>20</v>
      </c>
      <c r="F88" s="98"/>
      <c r="G88" s="99" t="n">
        <f aca="false">E88*F88</f>
        <v>0</v>
      </c>
      <c r="H88" s="100" t="n">
        <v>0</v>
      </c>
      <c r="I88" s="100" t="n">
        <f aca="false">E88*H88</f>
        <v>0</v>
      </c>
      <c r="J88" s="100" t="n">
        <v>0</v>
      </c>
      <c r="K88" s="100" t="n">
        <f aca="false">E88*J88</f>
        <v>0</v>
      </c>
      <c r="Q88" s="93"/>
      <c r="AA88" s="68" t="n">
        <v>12</v>
      </c>
      <c r="AB88" s="68" t="n">
        <v>0</v>
      </c>
      <c r="AC88" s="68" t="n">
        <v>44</v>
      </c>
      <c r="BB88" s="68" t="n">
        <v>1</v>
      </c>
      <c r="BC88" s="68" t="n">
        <f aca="false">IF(BB88=1,G88,0)</f>
        <v>0</v>
      </c>
      <c r="BD88" s="68" t="n">
        <f aca="false">IF(BB88=2,G88,0)</f>
        <v>0</v>
      </c>
      <c r="BE88" s="68" t="n">
        <f aca="false">IF(BB88=3,G88,0)</f>
        <v>0</v>
      </c>
      <c r="BF88" s="68" t="n">
        <f aca="false">IF(BB88=4,G88,0)</f>
        <v>0</v>
      </c>
      <c r="BG88" s="68" t="n">
        <f aca="false">IF(BB88=5,G88,0)</f>
        <v>0</v>
      </c>
    </row>
    <row r="89" customFormat="false" ht="12.75" hidden="false" customHeight="false" outlineLevel="0" collapsed="false">
      <c r="A89" s="89"/>
      <c r="B89" s="107" t="s">
        <v>103</v>
      </c>
      <c r="C89" s="108" t="str">
        <f aca="false">CONCATENATE(B76," ",C76)</f>
        <v>94 Lešení a stavební výtahy</v>
      </c>
      <c r="D89" s="89"/>
      <c r="E89" s="109"/>
      <c r="F89" s="109"/>
      <c r="G89" s="110" t="n">
        <f aca="false">SUM(G76:G88)</f>
        <v>0</v>
      </c>
      <c r="H89" s="88"/>
      <c r="I89" s="111" t="n">
        <f aca="false">SUM(I76:I88)</f>
        <v>50.1508</v>
      </c>
      <c r="J89" s="88"/>
      <c r="K89" s="111" t="n">
        <f aca="false">SUM(K76:K88)</f>
        <v>0</v>
      </c>
      <c r="Q89" s="93"/>
      <c r="BC89" s="112" t="n">
        <f aca="false">SUM(BC76:BC88)</f>
        <v>0</v>
      </c>
      <c r="BD89" s="112" t="n">
        <f aca="false">SUM(BD76:BD88)</f>
        <v>0</v>
      </c>
      <c r="BE89" s="112" t="n">
        <f aca="false">SUM(BE76:BE88)</f>
        <v>0</v>
      </c>
      <c r="BF89" s="112" t="n">
        <f aca="false">SUM(BF76:BF88)</f>
        <v>0</v>
      </c>
      <c r="BG89" s="112" t="n">
        <f aca="false">SUM(BG76:BG88)</f>
        <v>0</v>
      </c>
    </row>
    <row r="90" customFormat="false" ht="12.75" hidden="false" customHeight="false" outlineLevel="0" collapsed="false">
      <c r="A90" s="86" t="s">
        <v>77</v>
      </c>
      <c r="B90" s="87" t="s">
        <v>187</v>
      </c>
      <c r="C90" s="88" t="s">
        <v>188</v>
      </c>
      <c r="D90" s="89"/>
      <c r="E90" s="90"/>
      <c r="F90" s="90"/>
      <c r="G90" s="91"/>
      <c r="H90" s="92"/>
      <c r="I90" s="92"/>
      <c r="J90" s="92"/>
      <c r="K90" s="92"/>
      <c r="Q90" s="93"/>
    </row>
    <row r="91" customFormat="false" ht="25.5" hidden="false" customHeight="false" outlineLevel="0" collapsed="false">
      <c r="A91" s="94" t="n">
        <v>45</v>
      </c>
      <c r="B91" s="95" t="s">
        <v>189</v>
      </c>
      <c r="C91" s="96" t="s">
        <v>190</v>
      </c>
      <c r="D91" s="97" t="s">
        <v>163</v>
      </c>
      <c r="E91" s="98" t="n">
        <v>72</v>
      </c>
      <c r="F91" s="98"/>
      <c r="G91" s="99" t="n">
        <f aca="false">E91*F91</f>
        <v>0</v>
      </c>
      <c r="H91" s="100" t="n">
        <v>0</v>
      </c>
      <c r="I91" s="100" t="n">
        <f aca="false">E91*H91</f>
        <v>0</v>
      </c>
      <c r="J91" s="100" t="n">
        <v>0</v>
      </c>
      <c r="K91" s="100" t="n">
        <f aca="false">E91*J91</f>
        <v>0</v>
      </c>
      <c r="Q91" s="93"/>
      <c r="AA91" s="68" t="n">
        <v>12</v>
      </c>
      <c r="AB91" s="68" t="n">
        <v>0</v>
      </c>
      <c r="AC91" s="68" t="n">
        <v>45</v>
      </c>
      <c r="BB91" s="68" t="n">
        <v>1</v>
      </c>
      <c r="BC91" s="68" t="n">
        <f aca="false">IF(BB91=1,G91,0)</f>
        <v>0</v>
      </c>
      <c r="BD91" s="68" t="n">
        <f aca="false">IF(BB91=2,G91,0)</f>
        <v>0</v>
      </c>
      <c r="BE91" s="68" t="n">
        <f aca="false">IF(BB91=3,G91,0)</f>
        <v>0</v>
      </c>
      <c r="BF91" s="68" t="n">
        <f aca="false">IF(BB91=4,G91,0)</f>
        <v>0</v>
      </c>
      <c r="BG91" s="68" t="n">
        <f aca="false">IF(BB91=5,G91,0)</f>
        <v>0</v>
      </c>
    </row>
    <row r="92" customFormat="false" ht="12.75" hidden="false" customHeight="false" outlineLevel="0" collapsed="false">
      <c r="A92" s="89"/>
      <c r="B92" s="107" t="s">
        <v>103</v>
      </c>
      <c r="C92" s="108" t="str">
        <f aca="false">CONCATENATE(B90," ",C90)</f>
        <v>95 Dokončovací kce na pozem.stav.</v>
      </c>
      <c r="D92" s="89"/>
      <c r="E92" s="109"/>
      <c r="F92" s="109"/>
      <c r="G92" s="110" t="n">
        <f aca="false">SUM(G90:G91)</f>
        <v>0</v>
      </c>
      <c r="H92" s="88"/>
      <c r="I92" s="111" t="n">
        <f aca="false">SUM(I90:I91)</f>
        <v>0</v>
      </c>
      <c r="J92" s="88"/>
      <c r="K92" s="111" t="n">
        <f aca="false">SUM(K90:K91)</f>
        <v>0</v>
      </c>
      <c r="Q92" s="93"/>
      <c r="BC92" s="112" t="n">
        <f aca="false">SUM(BC90:BC91)</f>
        <v>0</v>
      </c>
      <c r="BD92" s="112" t="n">
        <f aca="false">SUM(BD90:BD91)</f>
        <v>0</v>
      </c>
      <c r="BE92" s="112" t="n">
        <f aca="false">SUM(BE90:BE91)</f>
        <v>0</v>
      </c>
      <c r="BF92" s="112" t="n">
        <f aca="false">SUM(BF90:BF91)</f>
        <v>0</v>
      </c>
      <c r="BG92" s="112" t="n">
        <f aca="false">SUM(BG90:BG91)</f>
        <v>0</v>
      </c>
    </row>
    <row r="93" customFormat="false" ht="12.75" hidden="false" customHeight="false" outlineLevel="0" collapsed="false">
      <c r="A93" s="86" t="s">
        <v>77</v>
      </c>
      <c r="B93" s="87" t="s">
        <v>191</v>
      </c>
      <c r="C93" s="88" t="s">
        <v>192</v>
      </c>
      <c r="D93" s="89"/>
      <c r="E93" s="90"/>
      <c r="F93" s="90"/>
      <c r="G93" s="91"/>
      <c r="H93" s="92"/>
      <c r="I93" s="92"/>
      <c r="J93" s="92"/>
      <c r="K93" s="92"/>
      <c r="Q93" s="93"/>
    </row>
    <row r="94" customFormat="false" ht="25.5" hidden="false" customHeight="false" outlineLevel="0" collapsed="false">
      <c r="A94" s="94" t="n">
        <v>46</v>
      </c>
      <c r="B94" s="95" t="s">
        <v>193</v>
      </c>
      <c r="C94" s="96" t="s">
        <v>194</v>
      </c>
      <c r="D94" s="97" t="s">
        <v>108</v>
      </c>
      <c r="E94" s="98" t="n">
        <v>20.55</v>
      </c>
      <c r="F94" s="98"/>
      <c r="G94" s="99" t="n">
        <f aca="false">E94*F94</f>
        <v>0</v>
      </c>
      <c r="H94" s="100" t="n">
        <v>0.001</v>
      </c>
      <c r="I94" s="100" t="n">
        <f aca="false">E94*H94</f>
        <v>0.02055</v>
      </c>
      <c r="J94" s="100" t="n">
        <v>-0.031</v>
      </c>
      <c r="K94" s="100" t="n">
        <f aca="false">E94*J94</f>
        <v>-0.63705</v>
      </c>
      <c r="Q94" s="93"/>
      <c r="AA94" s="68" t="n">
        <v>12</v>
      </c>
      <c r="AB94" s="68" t="n">
        <v>0</v>
      </c>
      <c r="AC94" s="68" t="n">
        <v>46</v>
      </c>
      <c r="BB94" s="68" t="n">
        <v>1</v>
      </c>
      <c r="BC94" s="68" t="n">
        <f aca="false">IF(BB94=1,G94,0)</f>
        <v>0</v>
      </c>
      <c r="BD94" s="68" t="n">
        <f aca="false">IF(BB94=2,G94,0)</f>
        <v>0</v>
      </c>
      <c r="BE94" s="68" t="n">
        <f aca="false">IF(BB94=3,G94,0)</f>
        <v>0</v>
      </c>
      <c r="BF94" s="68" t="n">
        <f aca="false">IF(BB94=4,G94,0)</f>
        <v>0</v>
      </c>
      <c r="BG94" s="68" t="n">
        <f aca="false">IF(BB94=5,G94,0)</f>
        <v>0</v>
      </c>
    </row>
    <row r="95" customFormat="false" ht="25.5" hidden="false" customHeight="false" outlineLevel="0" collapsed="false">
      <c r="A95" s="94" t="n">
        <v>47</v>
      </c>
      <c r="B95" s="95" t="s">
        <v>193</v>
      </c>
      <c r="C95" s="96" t="s">
        <v>195</v>
      </c>
      <c r="D95" s="97" t="s">
        <v>108</v>
      </c>
      <c r="E95" s="98" t="n">
        <v>532.65</v>
      </c>
      <c r="F95" s="98"/>
      <c r="G95" s="99" t="n">
        <f aca="false">E95*F95</f>
        <v>0</v>
      </c>
      <c r="H95" s="100" t="n">
        <v>0.001</v>
      </c>
      <c r="I95" s="100" t="n">
        <f aca="false">E95*H95</f>
        <v>0.53265</v>
      </c>
      <c r="J95" s="100" t="n">
        <v>-0.031</v>
      </c>
      <c r="K95" s="100" t="n">
        <f aca="false">E95*J95</f>
        <v>-16.51215</v>
      </c>
      <c r="Q95" s="93"/>
      <c r="AA95" s="68" t="n">
        <v>12</v>
      </c>
      <c r="AB95" s="68" t="n">
        <v>0</v>
      </c>
      <c r="AC95" s="68" t="n">
        <v>47</v>
      </c>
      <c r="BB95" s="68" t="n">
        <v>1</v>
      </c>
      <c r="BC95" s="68" t="n">
        <f aca="false">IF(BB95=1,G95,0)</f>
        <v>0</v>
      </c>
      <c r="BD95" s="68" t="n">
        <f aca="false">IF(BB95=2,G95,0)</f>
        <v>0</v>
      </c>
      <c r="BE95" s="68" t="n">
        <f aca="false">IF(BB95=3,G95,0)</f>
        <v>0</v>
      </c>
      <c r="BF95" s="68" t="n">
        <f aca="false">IF(BB95=4,G95,0)</f>
        <v>0</v>
      </c>
      <c r="BG95" s="68" t="n">
        <f aca="false">IF(BB95=5,G95,0)</f>
        <v>0</v>
      </c>
    </row>
    <row r="96" customFormat="false" ht="12.75" hidden="false" customHeight="true" outlineLevel="0" collapsed="false">
      <c r="A96" s="101"/>
      <c r="B96" s="102"/>
      <c r="C96" s="103" t="s">
        <v>196</v>
      </c>
      <c r="D96" s="103"/>
      <c r="E96" s="104" t="n">
        <v>31.32</v>
      </c>
      <c r="F96" s="103"/>
      <c r="G96" s="105"/>
      <c r="H96" s="79"/>
      <c r="I96" s="79"/>
      <c r="J96" s="79"/>
      <c r="K96" s="79"/>
      <c r="O96" s="106"/>
      <c r="Q96" s="93"/>
    </row>
    <row r="97" customFormat="false" ht="12.75" hidden="false" customHeight="true" outlineLevel="0" collapsed="false">
      <c r="A97" s="101"/>
      <c r="B97" s="102"/>
      <c r="C97" s="103" t="s">
        <v>197</v>
      </c>
      <c r="D97" s="103"/>
      <c r="E97" s="104" t="n">
        <v>5.76</v>
      </c>
      <c r="F97" s="103"/>
      <c r="G97" s="105"/>
      <c r="H97" s="79"/>
      <c r="I97" s="79"/>
      <c r="J97" s="79"/>
      <c r="K97" s="79"/>
      <c r="O97" s="106"/>
      <c r="Q97" s="93"/>
    </row>
    <row r="98" customFormat="false" ht="12.75" hidden="false" customHeight="true" outlineLevel="0" collapsed="false">
      <c r="A98" s="101"/>
      <c r="B98" s="102"/>
      <c r="C98" s="103" t="s">
        <v>198</v>
      </c>
      <c r="D98" s="103"/>
      <c r="E98" s="104" t="n">
        <v>1.44</v>
      </c>
      <c r="F98" s="103"/>
      <c r="G98" s="105"/>
      <c r="H98" s="79"/>
      <c r="I98" s="79"/>
      <c r="J98" s="79"/>
      <c r="K98" s="79"/>
      <c r="O98" s="106"/>
      <c r="Q98" s="93"/>
    </row>
    <row r="99" customFormat="false" ht="12.75" hidden="false" customHeight="true" outlineLevel="0" collapsed="false">
      <c r="A99" s="101"/>
      <c r="B99" s="102"/>
      <c r="C99" s="103" t="s">
        <v>199</v>
      </c>
      <c r="D99" s="103"/>
      <c r="E99" s="104" t="n">
        <v>473.76</v>
      </c>
      <c r="F99" s="103"/>
      <c r="G99" s="105"/>
      <c r="H99" s="79"/>
      <c r="I99" s="79"/>
      <c r="J99" s="79"/>
      <c r="K99" s="79"/>
      <c r="O99" s="106"/>
      <c r="Q99" s="93"/>
    </row>
    <row r="100" customFormat="false" ht="12.75" hidden="false" customHeight="true" outlineLevel="0" collapsed="false">
      <c r="A100" s="101"/>
      <c r="B100" s="102"/>
      <c r="C100" s="103" t="s">
        <v>200</v>
      </c>
      <c r="D100" s="103"/>
      <c r="E100" s="104" t="n">
        <v>2.1</v>
      </c>
      <c r="F100" s="103"/>
      <c r="G100" s="105"/>
      <c r="H100" s="79"/>
      <c r="I100" s="79"/>
      <c r="J100" s="79"/>
      <c r="K100" s="79"/>
      <c r="O100" s="106"/>
      <c r="Q100" s="93"/>
    </row>
    <row r="101" customFormat="false" ht="12.75" hidden="false" customHeight="true" outlineLevel="0" collapsed="false">
      <c r="A101" s="101"/>
      <c r="B101" s="102"/>
      <c r="C101" s="103" t="s">
        <v>201</v>
      </c>
      <c r="D101" s="103"/>
      <c r="E101" s="104" t="n">
        <v>3.15</v>
      </c>
      <c r="F101" s="103"/>
      <c r="G101" s="105"/>
      <c r="H101" s="79"/>
      <c r="I101" s="79"/>
      <c r="J101" s="79"/>
      <c r="K101" s="79"/>
      <c r="O101" s="106"/>
      <c r="Q101" s="93"/>
    </row>
    <row r="102" customFormat="false" ht="12.75" hidden="false" customHeight="true" outlineLevel="0" collapsed="false">
      <c r="A102" s="101"/>
      <c r="B102" s="102"/>
      <c r="C102" s="103" t="s">
        <v>202</v>
      </c>
      <c r="D102" s="103"/>
      <c r="E102" s="104" t="n">
        <v>15.12</v>
      </c>
      <c r="F102" s="103"/>
      <c r="G102" s="105"/>
      <c r="H102" s="79"/>
      <c r="I102" s="79"/>
      <c r="J102" s="79"/>
      <c r="K102" s="79"/>
      <c r="O102" s="106"/>
      <c r="Q102" s="93"/>
    </row>
    <row r="103" customFormat="false" ht="12.75" hidden="false" customHeight="false" outlineLevel="0" collapsed="false">
      <c r="A103" s="94" t="n">
        <v>48</v>
      </c>
      <c r="B103" s="95" t="s">
        <v>203</v>
      </c>
      <c r="C103" s="96" t="s">
        <v>204</v>
      </c>
      <c r="D103" s="97" t="s">
        <v>108</v>
      </c>
      <c r="E103" s="98" t="n">
        <v>3.6</v>
      </c>
      <c r="F103" s="98"/>
      <c r="G103" s="99" t="n">
        <f aca="false">E103*F103</f>
        <v>0</v>
      </c>
      <c r="H103" s="100" t="n">
        <v>0.00117</v>
      </c>
      <c r="I103" s="100" t="n">
        <f aca="false">E103*H103</f>
        <v>0.004212</v>
      </c>
      <c r="J103" s="100" t="n">
        <v>-0.088</v>
      </c>
      <c r="K103" s="100" t="n">
        <f aca="false">E103*J103</f>
        <v>-0.3168</v>
      </c>
      <c r="Q103" s="93"/>
      <c r="AA103" s="68" t="n">
        <v>12</v>
      </c>
      <c r="AB103" s="68" t="n">
        <v>0</v>
      </c>
      <c r="AC103" s="68" t="n">
        <v>48</v>
      </c>
      <c r="BB103" s="68" t="n">
        <v>1</v>
      </c>
      <c r="BC103" s="68" t="n">
        <f aca="false">IF(BB103=1,G103,0)</f>
        <v>0</v>
      </c>
      <c r="BD103" s="68" t="n">
        <f aca="false">IF(BB103=2,G103,0)</f>
        <v>0</v>
      </c>
      <c r="BE103" s="68" t="n">
        <f aca="false">IF(BB103=3,G103,0)</f>
        <v>0</v>
      </c>
      <c r="BF103" s="68" t="n">
        <f aca="false">IF(BB103=4,G103,0)</f>
        <v>0</v>
      </c>
      <c r="BG103" s="68" t="n">
        <f aca="false">IF(BB103=5,G103,0)</f>
        <v>0</v>
      </c>
    </row>
    <row r="104" customFormat="false" ht="12.75" hidden="false" customHeight="true" outlineLevel="0" collapsed="false">
      <c r="A104" s="101"/>
      <c r="B104" s="102"/>
      <c r="C104" s="103" t="s">
        <v>205</v>
      </c>
      <c r="D104" s="103"/>
      <c r="E104" s="104" t="n">
        <v>3.6</v>
      </c>
      <c r="F104" s="103"/>
      <c r="G104" s="105"/>
      <c r="H104" s="79"/>
      <c r="I104" s="79"/>
      <c r="J104" s="79"/>
      <c r="K104" s="79"/>
      <c r="O104" s="106"/>
      <c r="Q104" s="93"/>
    </row>
    <row r="105" customFormat="false" ht="25.5" hidden="false" customHeight="false" outlineLevel="0" collapsed="false">
      <c r="A105" s="94" t="n">
        <v>49</v>
      </c>
      <c r="B105" s="95" t="s">
        <v>193</v>
      </c>
      <c r="C105" s="96" t="s">
        <v>206</v>
      </c>
      <c r="D105" s="97" t="s">
        <v>108</v>
      </c>
      <c r="E105" s="98" t="n">
        <v>126</v>
      </c>
      <c r="F105" s="98"/>
      <c r="G105" s="99" t="n">
        <f aca="false">E105*F105</f>
        <v>0</v>
      </c>
      <c r="H105" s="100" t="n">
        <v>0.001</v>
      </c>
      <c r="I105" s="100" t="n">
        <f aca="false">E105*H105</f>
        <v>0.126</v>
      </c>
      <c r="J105" s="100" t="n">
        <v>-0.031</v>
      </c>
      <c r="K105" s="100" t="n">
        <f aca="false">E105*J105</f>
        <v>-3.906</v>
      </c>
      <c r="Q105" s="93"/>
      <c r="AA105" s="68" t="n">
        <v>12</v>
      </c>
      <c r="AB105" s="68" t="n">
        <v>0</v>
      </c>
      <c r="AC105" s="68" t="n">
        <v>49</v>
      </c>
      <c r="BB105" s="68" t="n">
        <v>1</v>
      </c>
      <c r="BC105" s="68" t="n">
        <f aca="false">IF(BB105=1,G105,0)</f>
        <v>0</v>
      </c>
      <c r="BD105" s="68" t="n">
        <f aca="false">IF(BB105=2,G105,0)</f>
        <v>0</v>
      </c>
      <c r="BE105" s="68" t="n">
        <f aca="false">IF(BB105=3,G105,0)</f>
        <v>0</v>
      </c>
      <c r="BF105" s="68" t="n">
        <f aca="false">IF(BB105=4,G105,0)</f>
        <v>0</v>
      </c>
      <c r="BG105" s="68" t="n">
        <f aca="false">IF(BB105=5,G105,0)</f>
        <v>0</v>
      </c>
    </row>
    <row r="106" customFormat="false" ht="12.75" hidden="false" customHeight="true" outlineLevel="0" collapsed="false">
      <c r="A106" s="101"/>
      <c r="B106" s="102"/>
      <c r="C106" s="103" t="s">
        <v>207</v>
      </c>
      <c r="D106" s="103"/>
      <c r="E106" s="104" t="n">
        <v>107.1</v>
      </c>
      <c r="F106" s="103"/>
      <c r="G106" s="105"/>
      <c r="H106" s="79"/>
      <c r="I106" s="79"/>
      <c r="J106" s="79"/>
      <c r="K106" s="79"/>
      <c r="O106" s="106"/>
      <c r="Q106" s="93"/>
    </row>
    <row r="107" customFormat="false" ht="12.75" hidden="false" customHeight="true" outlineLevel="0" collapsed="false">
      <c r="A107" s="101"/>
      <c r="B107" s="102"/>
      <c r="C107" s="103" t="s">
        <v>208</v>
      </c>
      <c r="D107" s="103"/>
      <c r="E107" s="104" t="n">
        <v>7.56</v>
      </c>
      <c r="F107" s="103"/>
      <c r="G107" s="105"/>
      <c r="H107" s="79"/>
      <c r="I107" s="79"/>
      <c r="J107" s="79"/>
      <c r="K107" s="79"/>
      <c r="O107" s="106"/>
      <c r="Q107" s="93"/>
    </row>
    <row r="108" customFormat="false" ht="12.75" hidden="false" customHeight="true" outlineLevel="0" collapsed="false">
      <c r="A108" s="101"/>
      <c r="B108" s="102"/>
      <c r="C108" s="103" t="s">
        <v>209</v>
      </c>
      <c r="D108" s="103"/>
      <c r="E108" s="104" t="n">
        <v>11.34</v>
      </c>
      <c r="F108" s="103"/>
      <c r="G108" s="105"/>
      <c r="H108" s="79"/>
      <c r="I108" s="79"/>
      <c r="J108" s="79"/>
      <c r="K108" s="79"/>
      <c r="O108" s="106"/>
      <c r="Q108" s="93"/>
    </row>
    <row r="109" customFormat="false" ht="12.75" hidden="false" customHeight="false" outlineLevel="0" collapsed="false">
      <c r="A109" s="94" t="n">
        <v>50</v>
      </c>
      <c r="B109" s="95" t="s">
        <v>203</v>
      </c>
      <c r="C109" s="96" t="s">
        <v>204</v>
      </c>
      <c r="D109" s="97" t="s">
        <v>108</v>
      </c>
      <c r="E109" s="98" t="n">
        <v>16.2</v>
      </c>
      <c r="F109" s="98"/>
      <c r="G109" s="99" t="n">
        <f aca="false">E109*F109</f>
        <v>0</v>
      </c>
      <c r="H109" s="100" t="n">
        <v>0.00117</v>
      </c>
      <c r="I109" s="100" t="n">
        <f aca="false">E109*H109</f>
        <v>0.018954</v>
      </c>
      <c r="J109" s="100" t="n">
        <v>-0.088</v>
      </c>
      <c r="K109" s="100" t="n">
        <f aca="false">E109*J109</f>
        <v>-1.4256</v>
      </c>
      <c r="Q109" s="93"/>
      <c r="AA109" s="68" t="n">
        <v>12</v>
      </c>
      <c r="AB109" s="68" t="n">
        <v>0</v>
      </c>
      <c r="AC109" s="68" t="n">
        <v>50</v>
      </c>
      <c r="BB109" s="68" t="n">
        <v>1</v>
      </c>
      <c r="BC109" s="68" t="n">
        <f aca="false">IF(BB109=1,G109,0)</f>
        <v>0</v>
      </c>
      <c r="BD109" s="68" t="n">
        <f aca="false">IF(BB109=2,G109,0)</f>
        <v>0</v>
      </c>
      <c r="BE109" s="68" t="n">
        <f aca="false">IF(BB109=3,G109,0)</f>
        <v>0</v>
      </c>
      <c r="BF109" s="68" t="n">
        <f aca="false">IF(BB109=4,G109,0)</f>
        <v>0</v>
      </c>
      <c r="BG109" s="68" t="n">
        <f aca="false">IF(BB109=5,G109,0)</f>
        <v>0</v>
      </c>
    </row>
    <row r="110" customFormat="false" ht="12.75" hidden="false" customHeight="true" outlineLevel="0" collapsed="false">
      <c r="A110" s="101"/>
      <c r="B110" s="102"/>
      <c r="C110" s="103" t="s">
        <v>210</v>
      </c>
      <c r="D110" s="103"/>
      <c r="E110" s="104" t="n">
        <v>16.2</v>
      </c>
      <c r="F110" s="103"/>
      <c r="G110" s="105"/>
      <c r="H110" s="79"/>
      <c r="I110" s="79"/>
      <c r="J110" s="79"/>
      <c r="K110" s="79"/>
      <c r="O110" s="106"/>
      <c r="Q110" s="93"/>
    </row>
    <row r="111" customFormat="false" ht="12.75" hidden="false" customHeight="false" outlineLevel="0" collapsed="false">
      <c r="A111" s="94" t="n">
        <v>51</v>
      </c>
      <c r="B111" s="95" t="s">
        <v>211</v>
      </c>
      <c r="C111" s="96" t="s">
        <v>212</v>
      </c>
      <c r="D111" s="97" t="s">
        <v>86</v>
      </c>
      <c r="E111" s="98" t="n">
        <v>67.337</v>
      </c>
      <c r="F111" s="98"/>
      <c r="G111" s="99" t="n">
        <f aca="false">E111*F111</f>
        <v>0</v>
      </c>
      <c r="H111" s="100" t="n">
        <v>0</v>
      </c>
      <c r="I111" s="100" t="n">
        <f aca="false">E111*H111</f>
        <v>0</v>
      </c>
      <c r="J111" s="100" t="n">
        <v>0</v>
      </c>
      <c r="K111" s="100" t="n">
        <f aca="false">E111*J111</f>
        <v>0</v>
      </c>
      <c r="Q111" s="93"/>
      <c r="AA111" s="68" t="n">
        <v>12</v>
      </c>
      <c r="AB111" s="68" t="n">
        <v>0</v>
      </c>
      <c r="AC111" s="68" t="n">
        <v>51</v>
      </c>
      <c r="BB111" s="68" t="n">
        <v>1</v>
      </c>
      <c r="BC111" s="68" t="n">
        <f aca="false">IF(BB111=1,G111,0)</f>
        <v>0</v>
      </c>
      <c r="BD111" s="68" t="n">
        <f aca="false">IF(BB111=2,G111,0)</f>
        <v>0</v>
      </c>
      <c r="BE111" s="68" t="n">
        <f aca="false">IF(BB111=3,G111,0)</f>
        <v>0</v>
      </c>
      <c r="BF111" s="68" t="n">
        <f aca="false">IF(BB111=4,G111,0)</f>
        <v>0</v>
      </c>
      <c r="BG111" s="68" t="n">
        <f aca="false">IF(BB111=5,G111,0)</f>
        <v>0</v>
      </c>
    </row>
    <row r="112" customFormat="false" ht="12.75" hidden="false" customHeight="true" outlineLevel="0" collapsed="false">
      <c r="A112" s="101"/>
      <c r="B112" s="102"/>
      <c r="C112" s="103" t="s">
        <v>213</v>
      </c>
      <c r="D112" s="103"/>
      <c r="E112" s="104" t="n">
        <v>67.337</v>
      </c>
      <c r="F112" s="103"/>
      <c r="G112" s="105"/>
      <c r="H112" s="79"/>
      <c r="I112" s="79"/>
      <c r="J112" s="79"/>
      <c r="K112" s="79"/>
      <c r="O112" s="106"/>
      <c r="Q112" s="93"/>
    </row>
    <row r="113" customFormat="false" ht="12.75" hidden="false" customHeight="false" outlineLevel="0" collapsed="false">
      <c r="A113" s="94" t="n">
        <v>52</v>
      </c>
      <c r="B113" s="95" t="s">
        <v>87</v>
      </c>
      <c r="C113" s="96" t="s">
        <v>88</v>
      </c>
      <c r="D113" s="97" t="s">
        <v>86</v>
      </c>
      <c r="E113" s="98" t="n">
        <v>67.337</v>
      </c>
      <c r="F113" s="98"/>
      <c r="G113" s="99" t="n">
        <f aca="false">E113*F113</f>
        <v>0</v>
      </c>
      <c r="H113" s="100" t="n">
        <v>0</v>
      </c>
      <c r="I113" s="100" t="n">
        <f aca="false">E113*H113</f>
        <v>0</v>
      </c>
      <c r="J113" s="100" t="n">
        <v>0</v>
      </c>
      <c r="K113" s="100" t="n">
        <f aca="false">E113*J113</f>
        <v>0</v>
      </c>
      <c r="Q113" s="93"/>
      <c r="AA113" s="68" t="n">
        <v>12</v>
      </c>
      <c r="AB113" s="68" t="n">
        <v>0</v>
      </c>
      <c r="AC113" s="68" t="n">
        <v>52</v>
      </c>
      <c r="BB113" s="68" t="n">
        <v>1</v>
      </c>
      <c r="BC113" s="68" t="n">
        <f aca="false">IF(BB113=1,G113,0)</f>
        <v>0</v>
      </c>
      <c r="BD113" s="68" t="n">
        <f aca="false">IF(BB113=2,G113,0)</f>
        <v>0</v>
      </c>
      <c r="BE113" s="68" t="n">
        <f aca="false">IF(BB113=3,G113,0)</f>
        <v>0</v>
      </c>
      <c r="BF113" s="68" t="n">
        <f aca="false">IF(BB113=4,G113,0)</f>
        <v>0</v>
      </c>
      <c r="BG113" s="68" t="n">
        <f aca="false">IF(BB113=5,G113,0)</f>
        <v>0</v>
      </c>
    </row>
    <row r="114" customFormat="false" ht="12.75" hidden="false" customHeight="true" outlineLevel="0" collapsed="false">
      <c r="A114" s="101"/>
      <c r="B114" s="102"/>
      <c r="C114" s="103" t="s">
        <v>213</v>
      </c>
      <c r="D114" s="103"/>
      <c r="E114" s="104" t="n">
        <v>67.337</v>
      </c>
      <c r="F114" s="103"/>
      <c r="G114" s="105"/>
      <c r="H114" s="79"/>
      <c r="I114" s="79"/>
      <c r="J114" s="79"/>
      <c r="K114" s="79"/>
      <c r="O114" s="106"/>
      <c r="Q114" s="93"/>
    </row>
    <row r="115" customFormat="false" ht="12.75" hidden="false" customHeight="false" outlineLevel="0" collapsed="false">
      <c r="A115" s="101"/>
      <c r="B115" s="102"/>
      <c r="C115" s="103"/>
      <c r="D115" s="103"/>
      <c r="E115" s="104" t="n">
        <v>0</v>
      </c>
      <c r="F115" s="103"/>
      <c r="G115" s="105"/>
      <c r="H115" s="79"/>
      <c r="I115" s="79"/>
      <c r="J115" s="79"/>
      <c r="K115" s="79"/>
      <c r="O115" s="106"/>
      <c r="Q115" s="93"/>
    </row>
    <row r="116" customFormat="false" ht="12.75" hidden="false" customHeight="false" outlineLevel="0" collapsed="false">
      <c r="A116" s="94" t="n">
        <v>53</v>
      </c>
      <c r="B116" s="95" t="s">
        <v>214</v>
      </c>
      <c r="C116" s="96" t="s">
        <v>215</v>
      </c>
      <c r="D116" s="97" t="s">
        <v>86</v>
      </c>
      <c r="E116" s="98" t="n">
        <v>67.337</v>
      </c>
      <c r="F116" s="98"/>
      <c r="G116" s="99" t="n">
        <f aca="false">E116*F116</f>
        <v>0</v>
      </c>
      <c r="H116" s="100" t="n">
        <v>0</v>
      </c>
      <c r="I116" s="100" t="n">
        <f aca="false">E116*H116</f>
        <v>0</v>
      </c>
      <c r="J116" s="100" t="n">
        <v>0</v>
      </c>
      <c r="K116" s="100" t="n">
        <f aca="false">E116*J116</f>
        <v>0</v>
      </c>
      <c r="Q116" s="93"/>
      <c r="AA116" s="68" t="n">
        <v>12</v>
      </c>
      <c r="AB116" s="68" t="n">
        <v>0</v>
      </c>
      <c r="AC116" s="68" t="n">
        <v>53</v>
      </c>
      <c r="BB116" s="68" t="n">
        <v>1</v>
      </c>
      <c r="BC116" s="68" t="n">
        <f aca="false">IF(BB116=1,G116,0)</f>
        <v>0</v>
      </c>
      <c r="BD116" s="68" t="n">
        <f aca="false">IF(BB116=2,G116,0)</f>
        <v>0</v>
      </c>
      <c r="BE116" s="68" t="n">
        <f aca="false">IF(BB116=3,G116,0)</f>
        <v>0</v>
      </c>
      <c r="BF116" s="68" t="n">
        <f aca="false">IF(BB116=4,G116,0)</f>
        <v>0</v>
      </c>
      <c r="BG116" s="68" t="n">
        <f aca="false">IF(BB116=5,G116,0)</f>
        <v>0</v>
      </c>
    </row>
    <row r="117" customFormat="false" ht="12.75" hidden="false" customHeight="true" outlineLevel="0" collapsed="false">
      <c r="A117" s="101"/>
      <c r="B117" s="102"/>
      <c r="C117" s="103" t="s">
        <v>213</v>
      </c>
      <c r="D117" s="103"/>
      <c r="E117" s="104" t="n">
        <v>67.337</v>
      </c>
      <c r="F117" s="103"/>
      <c r="G117" s="105"/>
      <c r="H117" s="79"/>
      <c r="I117" s="79"/>
      <c r="J117" s="79"/>
      <c r="K117" s="79"/>
      <c r="O117" s="106"/>
      <c r="Q117" s="93"/>
    </row>
    <row r="118" customFormat="false" ht="12.75" hidden="false" customHeight="false" outlineLevel="0" collapsed="false">
      <c r="A118" s="101"/>
      <c r="B118" s="102"/>
      <c r="C118" s="103"/>
      <c r="D118" s="103"/>
      <c r="E118" s="104" t="n">
        <v>0</v>
      </c>
      <c r="F118" s="103"/>
      <c r="G118" s="105"/>
      <c r="H118" s="79"/>
      <c r="I118" s="79"/>
      <c r="J118" s="79"/>
      <c r="K118" s="79"/>
      <c r="O118" s="106"/>
      <c r="Q118" s="93"/>
    </row>
    <row r="119" customFormat="false" ht="12.75" hidden="false" customHeight="false" outlineLevel="0" collapsed="false">
      <c r="A119" s="94" t="n">
        <v>54</v>
      </c>
      <c r="B119" s="95" t="s">
        <v>89</v>
      </c>
      <c r="C119" s="96" t="s">
        <v>216</v>
      </c>
      <c r="D119" s="97" t="s">
        <v>86</v>
      </c>
      <c r="E119" s="98" t="n">
        <v>67.337</v>
      </c>
      <c r="F119" s="98"/>
      <c r="G119" s="99" t="n">
        <f aca="false">E119*F119</f>
        <v>0</v>
      </c>
      <c r="H119" s="100" t="n">
        <v>0</v>
      </c>
      <c r="I119" s="100" t="n">
        <f aca="false">E119*H119</f>
        <v>0</v>
      </c>
      <c r="J119" s="100" t="n">
        <v>0</v>
      </c>
      <c r="K119" s="100" t="n">
        <f aca="false">E119*J119</f>
        <v>0</v>
      </c>
      <c r="Q119" s="93"/>
      <c r="AA119" s="68" t="n">
        <v>12</v>
      </c>
      <c r="AB119" s="68" t="n">
        <v>0</v>
      </c>
      <c r="AC119" s="68" t="n">
        <v>54</v>
      </c>
      <c r="BB119" s="68" t="n">
        <v>1</v>
      </c>
      <c r="BC119" s="68" t="n">
        <f aca="false">IF(BB119=1,G119,0)</f>
        <v>0</v>
      </c>
      <c r="BD119" s="68" t="n">
        <f aca="false">IF(BB119=2,G119,0)</f>
        <v>0</v>
      </c>
      <c r="BE119" s="68" t="n">
        <f aca="false">IF(BB119=3,G119,0)</f>
        <v>0</v>
      </c>
      <c r="BF119" s="68" t="n">
        <f aca="false">IF(BB119=4,G119,0)</f>
        <v>0</v>
      </c>
      <c r="BG119" s="68" t="n">
        <f aca="false">IF(BB119=5,G119,0)</f>
        <v>0</v>
      </c>
    </row>
    <row r="120" customFormat="false" ht="12.75" hidden="false" customHeight="true" outlineLevel="0" collapsed="false">
      <c r="A120" s="101"/>
      <c r="B120" s="102"/>
      <c r="C120" s="103" t="s">
        <v>213</v>
      </c>
      <c r="D120" s="103"/>
      <c r="E120" s="104" t="n">
        <v>67.337</v>
      </c>
      <c r="F120" s="103"/>
      <c r="G120" s="105"/>
      <c r="H120" s="79"/>
      <c r="I120" s="79"/>
      <c r="J120" s="79"/>
      <c r="K120" s="79"/>
      <c r="O120" s="106"/>
      <c r="Q120" s="93"/>
    </row>
    <row r="121" customFormat="false" ht="12.75" hidden="false" customHeight="false" outlineLevel="0" collapsed="false">
      <c r="A121" s="101"/>
      <c r="B121" s="102"/>
      <c r="C121" s="103"/>
      <c r="D121" s="103"/>
      <c r="E121" s="104" t="n">
        <v>0</v>
      </c>
      <c r="F121" s="103"/>
      <c r="G121" s="105"/>
      <c r="H121" s="79"/>
      <c r="I121" s="79"/>
      <c r="J121" s="79"/>
      <c r="K121" s="79"/>
      <c r="O121" s="106"/>
      <c r="Q121" s="93"/>
    </row>
    <row r="122" customFormat="false" ht="12.75" hidden="false" customHeight="false" outlineLevel="0" collapsed="false">
      <c r="A122" s="94" t="n">
        <v>55</v>
      </c>
      <c r="B122" s="95" t="s">
        <v>217</v>
      </c>
      <c r="C122" s="96" t="s">
        <v>218</v>
      </c>
      <c r="D122" s="97" t="s">
        <v>86</v>
      </c>
      <c r="E122" s="98" t="n">
        <v>67.337</v>
      </c>
      <c r="F122" s="98"/>
      <c r="G122" s="99" t="n">
        <f aca="false">E122*F122</f>
        <v>0</v>
      </c>
      <c r="H122" s="100" t="n">
        <v>0</v>
      </c>
      <c r="I122" s="100" t="n">
        <f aca="false">E122*H122</f>
        <v>0</v>
      </c>
      <c r="J122" s="100" t="n">
        <v>0</v>
      </c>
      <c r="K122" s="100" t="n">
        <f aca="false">E122*J122</f>
        <v>0</v>
      </c>
      <c r="Q122" s="93"/>
      <c r="AA122" s="68" t="n">
        <v>12</v>
      </c>
      <c r="AB122" s="68" t="n">
        <v>0</v>
      </c>
      <c r="AC122" s="68" t="n">
        <v>55</v>
      </c>
      <c r="BB122" s="68" t="n">
        <v>1</v>
      </c>
      <c r="BC122" s="68" t="n">
        <f aca="false">IF(BB122=1,G122,0)</f>
        <v>0</v>
      </c>
      <c r="BD122" s="68" t="n">
        <f aca="false">IF(BB122=2,G122,0)</f>
        <v>0</v>
      </c>
      <c r="BE122" s="68" t="n">
        <f aca="false">IF(BB122=3,G122,0)</f>
        <v>0</v>
      </c>
      <c r="BF122" s="68" t="n">
        <f aca="false">IF(BB122=4,G122,0)</f>
        <v>0</v>
      </c>
      <c r="BG122" s="68" t="n">
        <f aca="false">IF(BB122=5,G122,0)</f>
        <v>0</v>
      </c>
    </row>
    <row r="123" customFormat="false" ht="12.75" hidden="false" customHeight="true" outlineLevel="0" collapsed="false">
      <c r="A123" s="101"/>
      <c r="B123" s="102"/>
      <c r="C123" s="103" t="s">
        <v>213</v>
      </c>
      <c r="D123" s="103"/>
      <c r="E123" s="104" t="n">
        <v>67.337</v>
      </c>
      <c r="F123" s="103"/>
      <c r="G123" s="105"/>
      <c r="H123" s="79"/>
      <c r="I123" s="79"/>
      <c r="J123" s="79"/>
      <c r="K123" s="79"/>
      <c r="O123" s="106"/>
      <c r="Q123" s="93"/>
    </row>
    <row r="124" customFormat="false" ht="12.75" hidden="false" customHeight="false" outlineLevel="0" collapsed="false">
      <c r="A124" s="101"/>
      <c r="B124" s="102"/>
      <c r="C124" s="103"/>
      <c r="D124" s="103"/>
      <c r="E124" s="104" t="n">
        <v>0</v>
      </c>
      <c r="F124" s="103"/>
      <c r="G124" s="105"/>
      <c r="H124" s="79"/>
      <c r="I124" s="79"/>
      <c r="J124" s="79"/>
      <c r="K124" s="79"/>
      <c r="O124" s="106"/>
      <c r="Q124" s="93"/>
    </row>
    <row r="125" customFormat="false" ht="12.75" hidden="false" customHeight="false" outlineLevel="0" collapsed="false">
      <c r="A125" s="94" t="n">
        <v>56</v>
      </c>
      <c r="B125" s="95" t="s">
        <v>219</v>
      </c>
      <c r="C125" s="96" t="s">
        <v>220</v>
      </c>
      <c r="D125" s="97" t="s">
        <v>108</v>
      </c>
      <c r="E125" s="98" t="n">
        <v>17.55</v>
      </c>
      <c r="F125" s="98"/>
      <c r="G125" s="99" t="n">
        <f aca="false">E125*F125</f>
        <v>0</v>
      </c>
      <c r="H125" s="100" t="n">
        <v>0</v>
      </c>
      <c r="I125" s="100" t="n">
        <f aca="false">E125*H125</f>
        <v>0</v>
      </c>
      <c r="J125" s="100" t="n">
        <v>-0.065</v>
      </c>
      <c r="K125" s="100" t="n">
        <f aca="false">E125*J125</f>
        <v>-1.14075</v>
      </c>
      <c r="Q125" s="93"/>
      <c r="AA125" s="68" t="n">
        <v>12</v>
      </c>
      <c r="AB125" s="68" t="n">
        <v>0</v>
      </c>
      <c r="AC125" s="68" t="n">
        <v>56</v>
      </c>
      <c r="BB125" s="68" t="n">
        <v>1</v>
      </c>
      <c r="BC125" s="68" t="n">
        <f aca="false">IF(BB125=1,G125,0)</f>
        <v>0</v>
      </c>
      <c r="BD125" s="68" t="n">
        <f aca="false">IF(BB125=2,G125,0)</f>
        <v>0</v>
      </c>
      <c r="BE125" s="68" t="n">
        <f aca="false">IF(BB125=3,G125,0)</f>
        <v>0</v>
      </c>
      <c r="BF125" s="68" t="n">
        <f aca="false">IF(BB125=4,G125,0)</f>
        <v>0</v>
      </c>
      <c r="BG125" s="68" t="n">
        <f aca="false">IF(BB125=5,G125,0)</f>
        <v>0</v>
      </c>
    </row>
    <row r="126" customFormat="false" ht="12.75" hidden="false" customHeight="true" outlineLevel="0" collapsed="false">
      <c r="A126" s="101"/>
      <c r="B126" s="102"/>
      <c r="C126" s="103" t="s">
        <v>221</v>
      </c>
      <c r="D126" s="103"/>
      <c r="E126" s="104" t="n">
        <v>17.55</v>
      </c>
      <c r="F126" s="103"/>
      <c r="G126" s="105"/>
      <c r="H126" s="79"/>
      <c r="I126" s="79"/>
      <c r="J126" s="79"/>
      <c r="K126" s="79"/>
      <c r="O126" s="106"/>
      <c r="Q126" s="93"/>
    </row>
    <row r="127" customFormat="false" ht="12.75" hidden="false" customHeight="false" outlineLevel="0" collapsed="false">
      <c r="A127" s="94" t="n">
        <v>57</v>
      </c>
      <c r="B127" s="95" t="s">
        <v>222</v>
      </c>
      <c r="C127" s="96" t="s">
        <v>223</v>
      </c>
      <c r="D127" s="97" t="s">
        <v>108</v>
      </c>
      <c r="E127" s="98" t="n">
        <v>261.85</v>
      </c>
      <c r="F127" s="98"/>
      <c r="G127" s="99" t="n">
        <f aca="false">E127*F127</f>
        <v>0</v>
      </c>
      <c r="H127" s="100" t="n">
        <v>0.07406</v>
      </c>
      <c r="I127" s="100" t="n">
        <f aca="false">E127*H127</f>
        <v>19.392611</v>
      </c>
      <c r="J127" s="100" t="n">
        <v>-0.089</v>
      </c>
      <c r="K127" s="100" t="n">
        <f aca="false">E127*J127</f>
        <v>-23.30465</v>
      </c>
      <c r="Q127" s="93"/>
      <c r="AA127" s="68" t="n">
        <v>12</v>
      </c>
      <c r="AB127" s="68" t="n">
        <v>0</v>
      </c>
      <c r="AC127" s="68" t="n">
        <v>57</v>
      </c>
      <c r="BB127" s="68" t="n">
        <v>1</v>
      </c>
      <c r="BC127" s="68" t="n">
        <f aca="false">IF(BB127=1,G127,0)</f>
        <v>0</v>
      </c>
      <c r="BD127" s="68" t="n">
        <f aca="false">IF(BB127=2,G127,0)</f>
        <v>0</v>
      </c>
      <c r="BE127" s="68" t="n">
        <f aca="false">IF(BB127=3,G127,0)</f>
        <v>0</v>
      </c>
      <c r="BF127" s="68" t="n">
        <f aca="false">IF(BB127=4,G127,0)</f>
        <v>0</v>
      </c>
      <c r="BG127" s="68" t="n">
        <f aca="false">IF(BB127=5,G127,0)</f>
        <v>0</v>
      </c>
    </row>
    <row r="128" customFormat="false" ht="12.75" hidden="false" customHeight="false" outlineLevel="0" collapsed="false">
      <c r="A128" s="89"/>
      <c r="B128" s="107" t="s">
        <v>103</v>
      </c>
      <c r="C128" s="108" t="str">
        <f aca="false">CONCATENATE(B93," ",C93)</f>
        <v>96 Bourání konstrukcí</v>
      </c>
      <c r="D128" s="89"/>
      <c r="E128" s="109"/>
      <c r="F128" s="109"/>
      <c r="G128" s="110" t="n">
        <f aca="false">SUM(G93:G127)</f>
        <v>0</v>
      </c>
      <c r="H128" s="88"/>
      <c r="I128" s="111" t="n">
        <f aca="false">SUM(I93:I127)</f>
        <v>20.094977</v>
      </c>
      <c r="J128" s="88"/>
      <c r="K128" s="111" t="n">
        <f aca="false">SUM(K93:K127)</f>
        <v>-47.243</v>
      </c>
      <c r="Q128" s="93"/>
      <c r="BC128" s="112" t="n">
        <f aca="false">SUM(BC93:BC127)</f>
        <v>0</v>
      </c>
      <c r="BD128" s="112" t="n">
        <f aca="false">SUM(BD93:BD127)</f>
        <v>0</v>
      </c>
      <c r="BE128" s="112" t="n">
        <f aca="false">SUM(BE93:BE127)</f>
        <v>0</v>
      </c>
      <c r="BF128" s="112" t="n">
        <f aca="false">SUM(BF93:BF127)</f>
        <v>0</v>
      </c>
      <c r="BG128" s="112" t="n">
        <f aca="false">SUM(BG93:BG127)</f>
        <v>0</v>
      </c>
    </row>
    <row r="129" customFormat="false" ht="12.75" hidden="false" customHeight="false" outlineLevel="0" collapsed="false">
      <c r="A129" s="86" t="s">
        <v>77</v>
      </c>
      <c r="B129" s="87" t="s">
        <v>224</v>
      </c>
      <c r="C129" s="88" t="s">
        <v>225</v>
      </c>
      <c r="D129" s="89"/>
      <c r="E129" s="90"/>
      <c r="F129" s="90"/>
      <c r="G129" s="91"/>
      <c r="H129" s="92"/>
      <c r="I129" s="92"/>
      <c r="J129" s="92"/>
      <c r="K129" s="92"/>
      <c r="Q129" s="93"/>
    </row>
    <row r="130" customFormat="false" ht="12.75" hidden="false" customHeight="false" outlineLevel="0" collapsed="false">
      <c r="A130" s="94" t="n">
        <v>58</v>
      </c>
      <c r="B130" s="95" t="s">
        <v>226</v>
      </c>
      <c r="C130" s="96" t="s">
        <v>227</v>
      </c>
      <c r="D130" s="97" t="s">
        <v>108</v>
      </c>
      <c r="E130" s="98" t="n">
        <v>317.41</v>
      </c>
      <c r="F130" s="98"/>
      <c r="G130" s="99" t="n">
        <f aca="false">E130*F130</f>
        <v>0</v>
      </c>
      <c r="H130" s="100" t="n">
        <v>0</v>
      </c>
      <c r="I130" s="100" t="n">
        <f aca="false">E130*H130</f>
        <v>0</v>
      </c>
      <c r="J130" s="100" t="n">
        <v>-0.059</v>
      </c>
      <c r="K130" s="100" t="n">
        <f aca="false">E130*J130</f>
        <v>-18.72719</v>
      </c>
      <c r="Q130" s="93"/>
      <c r="AA130" s="68" t="n">
        <v>12</v>
      </c>
      <c r="AB130" s="68" t="n">
        <v>0</v>
      </c>
      <c r="AC130" s="68" t="n">
        <v>58</v>
      </c>
      <c r="BB130" s="68" t="n">
        <v>1</v>
      </c>
      <c r="BC130" s="68" t="n">
        <f aca="false">IF(BB130=1,G130,0)</f>
        <v>0</v>
      </c>
      <c r="BD130" s="68" t="n">
        <f aca="false">IF(BB130=2,G130,0)</f>
        <v>0</v>
      </c>
      <c r="BE130" s="68" t="n">
        <f aca="false">IF(BB130=3,G130,0)</f>
        <v>0</v>
      </c>
      <c r="BF130" s="68" t="n">
        <f aca="false">IF(BB130=4,G130,0)</f>
        <v>0</v>
      </c>
      <c r="BG130" s="68" t="n">
        <f aca="false">IF(BB130=5,G130,0)</f>
        <v>0</v>
      </c>
    </row>
    <row r="131" customFormat="false" ht="25.5" hidden="false" customHeight="false" outlineLevel="0" collapsed="false">
      <c r="A131" s="94" t="n">
        <v>59</v>
      </c>
      <c r="B131" s="95" t="s">
        <v>228</v>
      </c>
      <c r="C131" s="96" t="s">
        <v>229</v>
      </c>
      <c r="D131" s="97" t="s">
        <v>108</v>
      </c>
      <c r="E131" s="98" t="n">
        <v>261.85</v>
      </c>
      <c r="F131" s="98"/>
      <c r="G131" s="99" t="n">
        <f aca="false">E131*F131</f>
        <v>0</v>
      </c>
      <c r="H131" s="100" t="n">
        <v>0</v>
      </c>
      <c r="I131" s="100" t="n">
        <f aca="false">E131*H131</f>
        <v>0</v>
      </c>
      <c r="J131" s="100" t="n">
        <v>-0.059</v>
      </c>
      <c r="K131" s="100" t="n">
        <f aca="false">E131*J131</f>
        <v>-15.44915</v>
      </c>
      <c r="Q131" s="93"/>
      <c r="AA131" s="68" t="n">
        <v>12</v>
      </c>
      <c r="AB131" s="68" t="n">
        <v>0</v>
      </c>
      <c r="AC131" s="68" t="n">
        <v>59</v>
      </c>
      <c r="BB131" s="68" t="n">
        <v>1</v>
      </c>
      <c r="BC131" s="68" t="n">
        <f aca="false">IF(BB131=1,G131,0)</f>
        <v>0</v>
      </c>
      <c r="BD131" s="68" t="n">
        <f aca="false">IF(BB131=2,G131,0)</f>
        <v>0</v>
      </c>
      <c r="BE131" s="68" t="n">
        <f aca="false">IF(BB131=3,G131,0)</f>
        <v>0</v>
      </c>
      <c r="BF131" s="68" t="n">
        <f aca="false">IF(BB131=4,G131,0)</f>
        <v>0</v>
      </c>
      <c r="BG131" s="68" t="n">
        <f aca="false">IF(BB131=5,G131,0)</f>
        <v>0</v>
      </c>
    </row>
    <row r="132" customFormat="false" ht="25.5" hidden="false" customHeight="false" outlineLevel="0" collapsed="false">
      <c r="A132" s="94" t="n">
        <v>60</v>
      </c>
      <c r="B132" s="95" t="s">
        <v>230</v>
      </c>
      <c r="C132" s="96" t="s">
        <v>231</v>
      </c>
      <c r="D132" s="97" t="s">
        <v>108</v>
      </c>
      <c r="E132" s="98" t="n">
        <v>710.86</v>
      </c>
      <c r="F132" s="98"/>
      <c r="G132" s="99" t="n">
        <f aca="false">E132*F132</f>
        <v>0</v>
      </c>
      <c r="H132" s="100" t="n">
        <v>0</v>
      </c>
      <c r="I132" s="100" t="n">
        <f aca="false">E132*H132</f>
        <v>0</v>
      </c>
      <c r="J132" s="100" t="n">
        <v>-0.0032</v>
      </c>
      <c r="K132" s="100" t="n">
        <f aca="false">E132*J132</f>
        <v>-2.274752</v>
      </c>
      <c r="Q132" s="93"/>
      <c r="AA132" s="68" t="n">
        <v>12</v>
      </c>
      <c r="AB132" s="68" t="n">
        <v>0</v>
      </c>
      <c r="AC132" s="68" t="n">
        <v>60</v>
      </c>
      <c r="BB132" s="68" t="n">
        <v>1</v>
      </c>
      <c r="BC132" s="68" t="n">
        <f aca="false">IF(BB132=1,G132,0)</f>
        <v>0</v>
      </c>
      <c r="BD132" s="68" t="n">
        <f aca="false">IF(BB132=2,G132,0)</f>
        <v>0</v>
      </c>
      <c r="BE132" s="68" t="n">
        <f aca="false">IF(BB132=3,G132,0)</f>
        <v>0</v>
      </c>
      <c r="BF132" s="68" t="n">
        <f aca="false">IF(BB132=4,G132,0)</f>
        <v>0</v>
      </c>
      <c r="BG132" s="68" t="n">
        <f aca="false">IF(BB132=5,G132,0)</f>
        <v>0</v>
      </c>
    </row>
    <row r="133" customFormat="false" ht="25.5" hidden="false" customHeight="false" outlineLevel="0" collapsed="false">
      <c r="A133" s="94" t="n">
        <v>61</v>
      </c>
      <c r="B133" s="95" t="s">
        <v>228</v>
      </c>
      <c r="C133" s="96" t="s">
        <v>232</v>
      </c>
      <c r="D133" s="97" t="s">
        <v>108</v>
      </c>
      <c r="E133" s="98" t="n">
        <v>710.86</v>
      </c>
      <c r="F133" s="98"/>
      <c r="G133" s="99" t="n">
        <f aca="false">E133*F133</f>
        <v>0</v>
      </c>
      <c r="H133" s="100" t="n">
        <v>0</v>
      </c>
      <c r="I133" s="100" t="n">
        <f aca="false">E133*H133</f>
        <v>0</v>
      </c>
      <c r="J133" s="100" t="n">
        <v>-0.059</v>
      </c>
      <c r="K133" s="100" t="n">
        <f aca="false">E133*J133</f>
        <v>-41.94074</v>
      </c>
      <c r="Q133" s="93"/>
      <c r="AA133" s="68" t="n">
        <v>12</v>
      </c>
      <c r="AB133" s="68" t="n">
        <v>0</v>
      </c>
      <c r="AC133" s="68" t="n">
        <v>61</v>
      </c>
      <c r="BB133" s="68" t="n">
        <v>1</v>
      </c>
      <c r="BC133" s="68" t="n">
        <f aca="false">IF(BB133=1,G133,0)</f>
        <v>0</v>
      </c>
      <c r="BD133" s="68" t="n">
        <f aca="false">IF(BB133=2,G133,0)</f>
        <v>0</v>
      </c>
      <c r="BE133" s="68" t="n">
        <f aca="false">IF(BB133=3,G133,0)</f>
        <v>0</v>
      </c>
      <c r="BF133" s="68" t="n">
        <f aca="false">IF(BB133=4,G133,0)</f>
        <v>0</v>
      </c>
      <c r="BG133" s="68" t="n">
        <f aca="false">IF(BB133=5,G133,0)</f>
        <v>0</v>
      </c>
    </row>
    <row r="134" customFormat="false" ht="25.5" hidden="false" customHeight="false" outlineLevel="0" collapsed="false">
      <c r="A134" s="94" t="n">
        <v>62</v>
      </c>
      <c r="B134" s="95" t="s">
        <v>226</v>
      </c>
      <c r="C134" s="96" t="s">
        <v>233</v>
      </c>
      <c r="D134" s="97" t="s">
        <v>108</v>
      </c>
      <c r="E134" s="98" t="n">
        <v>24.53</v>
      </c>
      <c r="F134" s="98"/>
      <c r="G134" s="99" t="n">
        <f aca="false">E134*F134</f>
        <v>0</v>
      </c>
      <c r="H134" s="100" t="n">
        <v>0</v>
      </c>
      <c r="I134" s="100" t="n">
        <f aca="false">E134*H134</f>
        <v>0</v>
      </c>
      <c r="J134" s="100" t="n">
        <v>-0.059</v>
      </c>
      <c r="K134" s="100" t="n">
        <f aca="false">E134*J134</f>
        <v>-1.44727</v>
      </c>
      <c r="Q134" s="93"/>
      <c r="AA134" s="68" t="n">
        <v>12</v>
      </c>
      <c r="AB134" s="68" t="n">
        <v>0</v>
      </c>
      <c r="AC134" s="68" t="n">
        <v>62</v>
      </c>
      <c r="BB134" s="68" t="n">
        <v>1</v>
      </c>
      <c r="BC134" s="68" t="n">
        <f aca="false">IF(BB134=1,G134,0)</f>
        <v>0</v>
      </c>
      <c r="BD134" s="68" t="n">
        <f aca="false">IF(BB134=2,G134,0)</f>
        <v>0</v>
      </c>
      <c r="BE134" s="68" t="n">
        <f aca="false">IF(BB134=3,G134,0)</f>
        <v>0</v>
      </c>
      <c r="BF134" s="68" t="n">
        <f aca="false">IF(BB134=4,G134,0)</f>
        <v>0</v>
      </c>
      <c r="BG134" s="68" t="n">
        <f aca="false">IF(BB134=5,G134,0)</f>
        <v>0</v>
      </c>
    </row>
    <row r="135" customFormat="false" ht="12.75" hidden="false" customHeight="false" outlineLevel="0" collapsed="false">
      <c r="A135" s="94" t="n">
        <v>63</v>
      </c>
      <c r="B135" s="95" t="s">
        <v>211</v>
      </c>
      <c r="C135" s="96" t="s">
        <v>212</v>
      </c>
      <c r="D135" s="97" t="s">
        <v>86</v>
      </c>
      <c r="E135" s="98" t="n">
        <v>79.839</v>
      </c>
      <c r="F135" s="98"/>
      <c r="G135" s="99" t="n">
        <f aca="false">E135*F135</f>
        <v>0</v>
      </c>
      <c r="H135" s="100" t="n">
        <v>0</v>
      </c>
      <c r="I135" s="100" t="n">
        <f aca="false">E135*H135</f>
        <v>0</v>
      </c>
      <c r="J135" s="100" t="n">
        <v>0</v>
      </c>
      <c r="K135" s="100" t="n">
        <f aca="false">E135*J135</f>
        <v>0</v>
      </c>
      <c r="Q135" s="93"/>
      <c r="AA135" s="68" t="n">
        <v>12</v>
      </c>
      <c r="AB135" s="68" t="n">
        <v>0</v>
      </c>
      <c r="AC135" s="68" t="n">
        <v>63</v>
      </c>
      <c r="BB135" s="68" t="n">
        <v>1</v>
      </c>
      <c r="BC135" s="68" t="n">
        <f aca="false">IF(BB135=1,G135,0)</f>
        <v>0</v>
      </c>
      <c r="BD135" s="68" t="n">
        <f aca="false">IF(BB135=2,G135,0)</f>
        <v>0</v>
      </c>
      <c r="BE135" s="68" t="n">
        <f aca="false">IF(BB135=3,G135,0)</f>
        <v>0</v>
      </c>
      <c r="BF135" s="68" t="n">
        <f aca="false">IF(BB135=4,G135,0)</f>
        <v>0</v>
      </c>
      <c r="BG135" s="68" t="n">
        <f aca="false">IF(BB135=5,G135,0)</f>
        <v>0</v>
      </c>
    </row>
    <row r="136" customFormat="false" ht="12.75" hidden="false" customHeight="false" outlineLevel="0" collapsed="false">
      <c r="A136" s="94" t="n">
        <v>64</v>
      </c>
      <c r="B136" s="95" t="s">
        <v>234</v>
      </c>
      <c r="C136" s="96" t="s">
        <v>235</v>
      </c>
      <c r="D136" s="97" t="s">
        <v>86</v>
      </c>
      <c r="E136" s="98" t="n">
        <v>79.839</v>
      </c>
      <c r="F136" s="98"/>
      <c r="G136" s="99" t="n">
        <f aca="false">E136*F136</f>
        <v>0</v>
      </c>
      <c r="H136" s="100" t="n">
        <v>0</v>
      </c>
      <c r="I136" s="100" t="n">
        <f aca="false">E136*H136</f>
        <v>0</v>
      </c>
      <c r="J136" s="100" t="n">
        <v>0</v>
      </c>
      <c r="K136" s="100" t="n">
        <f aca="false">E136*J136</f>
        <v>0</v>
      </c>
      <c r="Q136" s="93"/>
      <c r="AA136" s="68" t="n">
        <v>12</v>
      </c>
      <c r="AB136" s="68" t="n">
        <v>0</v>
      </c>
      <c r="AC136" s="68" t="n">
        <v>64</v>
      </c>
      <c r="BB136" s="68" t="n">
        <v>1</v>
      </c>
      <c r="BC136" s="68" t="n">
        <f aca="false">IF(BB136=1,G136,0)</f>
        <v>0</v>
      </c>
      <c r="BD136" s="68" t="n">
        <f aca="false">IF(BB136=2,G136,0)</f>
        <v>0</v>
      </c>
      <c r="BE136" s="68" t="n">
        <f aca="false">IF(BB136=3,G136,0)</f>
        <v>0</v>
      </c>
      <c r="BF136" s="68" t="n">
        <f aca="false">IF(BB136=4,G136,0)</f>
        <v>0</v>
      </c>
      <c r="BG136" s="68" t="n">
        <f aca="false">IF(BB136=5,G136,0)</f>
        <v>0</v>
      </c>
    </row>
    <row r="137" customFormat="false" ht="12.75" hidden="false" customHeight="false" outlineLevel="0" collapsed="false">
      <c r="A137" s="94" t="n">
        <v>65</v>
      </c>
      <c r="B137" s="95" t="s">
        <v>214</v>
      </c>
      <c r="C137" s="96" t="s">
        <v>215</v>
      </c>
      <c r="D137" s="97" t="s">
        <v>86</v>
      </c>
      <c r="E137" s="98" t="n">
        <v>79.839</v>
      </c>
      <c r="F137" s="98"/>
      <c r="G137" s="99" t="n">
        <f aca="false">E137*F137</f>
        <v>0</v>
      </c>
      <c r="H137" s="100" t="n">
        <v>0</v>
      </c>
      <c r="I137" s="100" t="n">
        <f aca="false">E137*H137</f>
        <v>0</v>
      </c>
      <c r="J137" s="100" t="n">
        <v>0</v>
      </c>
      <c r="K137" s="100" t="n">
        <f aca="false">E137*J137</f>
        <v>0</v>
      </c>
      <c r="Q137" s="93"/>
      <c r="AA137" s="68" t="n">
        <v>12</v>
      </c>
      <c r="AB137" s="68" t="n">
        <v>0</v>
      </c>
      <c r="AC137" s="68" t="n">
        <v>65</v>
      </c>
      <c r="BB137" s="68" t="n">
        <v>1</v>
      </c>
      <c r="BC137" s="68" t="n">
        <f aca="false">IF(BB137=1,G137,0)</f>
        <v>0</v>
      </c>
      <c r="BD137" s="68" t="n">
        <f aca="false">IF(BB137=2,G137,0)</f>
        <v>0</v>
      </c>
      <c r="BE137" s="68" t="n">
        <f aca="false">IF(BB137=3,G137,0)</f>
        <v>0</v>
      </c>
      <c r="BF137" s="68" t="n">
        <f aca="false">IF(BB137=4,G137,0)</f>
        <v>0</v>
      </c>
      <c r="BG137" s="68" t="n">
        <f aca="false">IF(BB137=5,G137,0)</f>
        <v>0</v>
      </c>
    </row>
    <row r="138" customFormat="false" ht="12.75" hidden="false" customHeight="false" outlineLevel="0" collapsed="false">
      <c r="A138" s="94" t="n">
        <v>66</v>
      </c>
      <c r="B138" s="95" t="s">
        <v>89</v>
      </c>
      <c r="C138" s="96" t="s">
        <v>216</v>
      </c>
      <c r="D138" s="97" t="s">
        <v>86</v>
      </c>
      <c r="E138" s="98" t="n">
        <v>79.839</v>
      </c>
      <c r="F138" s="98"/>
      <c r="G138" s="99" t="n">
        <f aca="false">E138*F138</f>
        <v>0</v>
      </c>
      <c r="H138" s="100" t="n">
        <v>0</v>
      </c>
      <c r="I138" s="100" t="n">
        <f aca="false">E138*H138</f>
        <v>0</v>
      </c>
      <c r="J138" s="100" t="n">
        <v>0</v>
      </c>
      <c r="K138" s="100" t="n">
        <f aca="false">E138*J138</f>
        <v>0</v>
      </c>
      <c r="Q138" s="93"/>
      <c r="AA138" s="68" t="n">
        <v>12</v>
      </c>
      <c r="AB138" s="68" t="n">
        <v>0</v>
      </c>
      <c r="AC138" s="68" t="n">
        <v>66</v>
      </c>
      <c r="BB138" s="68" t="n">
        <v>1</v>
      </c>
      <c r="BC138" s="68" t="n">
        <f aca="false">IF(BB138=1,G138,0)</f>
        <v>0</v>
      </c>
      <c r="BD138" s="68" t="n">
        <f aca="false">IF(BB138=2,G138,0)</f>
        <v>0</v>
      </c>
      <c r="BE138" s="68" t="n">
        <f aca="false">IF(BB138=3,G138,0)</f>
        <v>0</v>
      </c>
      <c r="BF138" s="68" t="n">
        <f aca="false">IF(BB138=4,G138,0)</f>
        <v>0</v>
      </c>
      <c r="BG138" s="68" t="n">
        <f aca="false">IF(BB138=5,G138,0)</f>
        <v>0</v>
      </c>
    </row>
    <row r="139" customFormat="false" ht="12.75" hidden="false" customHeight="false" outlineLevel="0" collapsed="false">
      <c r="A139" s="94" t="n">
        <v>67</v>
      </c>
      <c r="B139" s="95" t="s">
        <v>217</v>
      </c>
      <c r="C139" s="96" t="s">
        <v>236</v>
      </c>
      <c r="D139" s="97" t="s">
        <v>86</v>
      </c>
      <c r="E139" s="98" t="n">
        <v>79.839</v>
      </c>
      <c r="F139" s="98"/>
      <c r="G139" s="99" t="n">
        <f aca="false">E139*F139</f>
        <v>0</v>
      </c>
      <c r="H139" s="100" t="n">
        <v>0</v>
      </c>
      <c r="I139" s="100" t="n">
        <f aca="false">E139*H139</f>
        <v>0</v>
      </c>
      <c r="J139" s="100" t="n">
        <v>0</v>
      </c>
      <c r="K139" s="100" t="n">
        <f aca="false">E139*J139</f>
        <v>0</v>
      </c>
      <c r="Q139" s="93"/>
      <c r="AA139" s="68" t="n">
        <v>12</v>
      </c>
      <c r="AB139" s="68" t="n">
        <v>0</v>
      </c>
      <c r="AC139" s="68" t="n">
        <v>67</v>
      </c>
      <c r="BB139" s="68" t="n">
        <v>1</v>
      </c>
      <c r="BC139" s="68" t="n">
        <f aca="false">IF(BB139=1,G139,0)</f>
        <v>0</v>
      </c>
      <c r="BD139" s="68" t="n">
        <f aca="false">IF(BB139=2,G139,0)</f>
        <v>0</v>
      </c>
      <c r="BE139" s="68" t="n">
        <f aca="false">IF(BB139=3,G139,0)</f>
        <v>0</v>
      </c>
      <c r="BF139" s="68" t="n">
        <f aca="false">IF(BB139=4,G139,0)</f>
        <v>0</v>
      </c>
      <c r="BG139" s="68" t="n">
        <f aca="false">IF(BB139=5,G139,0)</f>
        <v>0</v>
      </c>
    </row>
    <row r="140" customFormat="false" ht="12.75" hidden="false" customHeight="false" outlineLevel="0" collapsed="false">
      <c r="A140" s="89"/>
      <c r="B140" s="107" t="s">
        <v>103</v>
      </c>
      <c r="C140" s="108" t="str">
        <f aca="false">CONCATENATE(B129," ",C129)</f>
        <v>97 Prorážení otvorů</v>
      </c>
      <c r="D140" s="89"/>
      <c r="E140" s="109"/>
      <c r="F140" s="109"/>
      <c r="G140" s="110" t="n">
        <f aca="false">SUM(G129:G139)</f>
        <v>0</v>
      </c>
      <c r="H140" s="88"/>
      <c r="I140" s="111" t="n">
        <f aca="false">SUM(I129:I139)</f>
        <v>0</v>
      </c>
      <c r="J140" s="88"/>
      <c r="K140" s="111" t="n">
        <f aca="false">SUM(K129:K139)</f>
        <v>-79.839102</v>
      </c>
      <c r="Q140" s="93"/>
      <c r="BC140" s="112" t="n">
        <f aca="false">SUM(BC129:BC139)</f>
        <v>0</v>
      </c>
      <c r="BD140" s="112" t="n">
        <f aca="false">SUM(BD129:BD139)</f>
        <v>0</v>
      </c>
      <c r="BE140" s="112" t="n">
        <f aca="false">SUM(BE129:BE139)</f>
        <v>0</v>
      </c>
      <c r="BF140" s="112" t="n">
        <f aca="false">SUM(BF129:BF139)</f>
        <v>0</v>
      </c>
      <c r="BG140" s="112" t="n">
        <f aca="false">SUM(BG129:BG139)</f>
        <v>0</v>
      </c>
    </row>
    <row r="141" customFormat="false" ht="12.75" hidden="false" customHeight="false" outlineLevel="0" collapsed="false">
      <c r="A141" s="86" t="s">
        <v>77</v>
      </c>
      <c r="B141" s="87" t="s">
        <v>237</v>
      </c>
      <c r="C141" s="88" t="s">
        <v>238</v>
      </c>
      <c r="D141" s="89"/>
      <c r="E141" s="90"/>
      <c r="F141" s="90"/>
      <c r="G141" s="91"/>
      <c r="H141" s="92"/>
      <c r="I141" s="92"/>
      <c r="J141" s="92"/>
      <c r="K141" s="92"/>
      <c r="Q141" s="93"/>
    </row>
    <row r="142" customFormat="false" ht="25.5" hidden="false" customHeight="false" outlineLevel="0" collapsed="false">
      <c r="A142" s="94" t="n">
        <v>68</v>
      </c>
      <c r="B142" s="95" t="s">
        <v>239</v>
      </c>
      <c r="C142" s="96" t="s">
        <v>240</v>
      </c>
      <c r="D142" s="97" t="s">
        <v>108</v>
      </c>
      <c r="E142" s="98" t="n">
        <v>212.8984</v>
      </c>
      <c r="F142" s="98"/>
      <c r="G142" s="99" t="n">
        <f aca="false">E142*F142</f>
        <v>0</v>
      </c>
      <c r="H142" s="100" t="n">
        <v>0.00538</v>
      </c>
      <c r="I142" s="100" t="n">
        <f aca="false">E142*H142</f>
        <v>1.145393392</v>
      </c>
      <c r="J142" s="100" t="n">
        <v>0</v>
      </c>
      <c r="K142" s="100" t="n">
        <f aca="false">E142*J142</f>
        <v>0</v>
      </c>
      <c r="Q142" s="93"/>
      <c r="AA142" s="68" t="n">
        <v>12</v>
      </c>
      <c r="AB142" s="68" t="n">
        <v>0</v>
      </c>
      <c r="AC142" s="68" t="n">
        <v>68</v>
      </c>
      <c r="BB142" s="68" t="n">
        <v>2</v>
      </c>
      <c r="BC142" s="68" t="n">
        <f aca="false">IF(BB142=1,G142,0)</f>
        <v>0</v>
      </c>
      <c r="BD142" s="68" t="n">
        <f aca="false">IF(BB142=2,G142,0)</f>
        <v>0</v>
      </c>
      <c r="BE142" s="68" t="n">
        <f aca="false">IF(BB142=3,G142,0)</f>
        <v>0</v>
      </c>
      <c r="BF142" s="68" t="n">
        <f aca="false">IF(BB142=4,G142,0)</f>
        <v>0</v>
      </c>
      <c r="BG142" s="68" t="n">
        <f aca="false">IF(BB142=5,G142,0)</f>
        <v>0</v>
      </c>
    </row>
    <row r="143" customFormat="false" ht="12.75" hidden="false" customHeight="true" outlineLevel="0" collapsed="false">
      <c r="A143" s="101"/>
      <c r="B143" s="102"/>
      <c r="C143" s="103" t="s">
        <v>241</v>
      </c>
      <c r="D143" s="103"/>
      <c r="E143" s="104" t="n">
        <v>212.8984</v>
      </c>
      <c r="F143" s="103"/>
      <c r="G143" s="105"/>
      <c r="H143" s="79"/>
      <c r="I143" s="79"/>
      <c r="J143" s="79"/>
      <c r="K143" s="79"/>
      <c r="O143" s="106"/>
      <c r="Q143" s="93"/>
    </row>
    <row r="144" customFormat="false" ht="12.75" hidden="false" customHeight="false" outlineLevel="0" collapsed="false">
      <c r="A144" s="94" t="n">
        <v>69</v>
      </c>
      <c r="B144" s="95" t="s">
        <v>242</v>
      </c>
      <c r="C144" s="96" t="s">
        <v>243</v>
      </c>
      <c r="D144" s="97" t="s">
        <v>163</v>
      </c>
      <c r="E144" s="98" t="n">
        <v>11400</v>
      </c>
      <c r="F144" s="98"/>
      <c r="G144" s="99" t="n">
        <f aca="false">E144*F144</f>
        <v>0</v>
      </c>
      <c r="H144" s="100" t="n">
        <v>0</v>
      </c>
      <c r="I144" s="100" t="n">
        <f aca="false">E144*H144</f>
        <v>0</v>
      </c>
      <c r="J144" s="100" t="n">
        <v>0</v>
      </c>
      <c r="K144" s="100" t="n">
        <f aca="false">E144*J144</f>
        <v>0</v>
      </c>
      <c r="Q144" s="93"/>
      <c r="AA144" s="68" t="n">
        <v>12</v>
      </c>
      <c r="AB144" s="68" t="n">
        <v>1</v>
      </c>
      <c r="AC144" s="68" t="n">
        <v>69</v>
      </c>
      <c r="BB144" s="68" t="n">
        <v>2</v>
      </c>
      <c r="BC144" s="68" t="n">
        <f aca="false">IF(BB144=1,G144,0)</f>
        <v>0</v>
      </c>
      <c r="BD144" s="68" t="n">
        <f aca="false">IF(BB144=2,G144,0)</f>
        <v>0</v>
      </c>
      <c r="BE144" s="68" t="n">
        <f aca="false">IF(BB144=3,G144,0)</f>
        <v>0</v>
      </c>
      <c r="BF144" s="68" t="n">
        <f aca="false">IF(BB144=4,G144,0)</f>
        <v>0</v>
      </c>
      <c r="BG144" s="68" t="n">
        <f aca="false">IF(BB144=5,G144,0)</f>
        <v>0</v>
      </c>
    </row>
    <row r="145" customFormat="false" ht="12.75" hidden="false" customHeight="false" outlineLevel="0" collapsed="false">
      <c r="A145" s="94" t="n">
        <v>70</v>
      </c>
      <c r="B145" s="95" t="s">
        <v>244</v>
      </c>
      <c r="C145" s="96" t="s">
        <v>245</v>
      </c>
      <c r="D145" s="97" t="s">
        <v>86</v>
      </c>
      <c r="E145" s="98" t="n">
        <v>1.184</v>
      </c>
      <c r="F145" s="98"/>
      <c r="G145" s="99" t="n">
        <f aca="false">E145*F145</f>
        <v>0</v>
      </c>
      <c r="H145" s="100" t="n">
        <v>0</v>
      </c>
      <c r="I145" s="100" t="n">
        <f aca="false">E145*H145</f>
        <v>0</v>
      </c>
      <c r="J145" s="100" t="n">
        <v>0</v>
      </c>
      <c r="K145" s="100" t="n">
        <f aca="false">E145*J145</f>
        <v>0</v>
      </c>
      <c r="Q145" s="93"/>
      <c r="AA145" s="68" t="n">
        <v>12</v>
      </c>
      <c r="AB145" s="68" t="n">
        <v>0</v>
      </c>
      <c r="AC145" s="68" t="n">
        <v>70</v>
      </c>
      <c r="BB145" s="68" t="n">
        <v>2</v>
      </c>
      <c r="BC145" s="68" t="n">
        <f aca="false">IF(BB145=1,G145,0)</f>
        <v>0</v>
      </c>
      <c r="BD145" s="68" t="n">
        <f aca="false">IF(BB145=2,G145,0)</f>
        <v>0</v>
      </c>
      <c r="BE145" s="68" t="n">
        <f aca="false">IF(BB145=3,G145,0)</f>
        <v>0</v>
      </c>
      <c r="BF145" s="68" t="n">
        <f aca="false">IF(BB145=4,G145,0)</f>
        <v>0</v>
      </c>
      <c r="BG145" s="68" t="n">
        <f aca="false">IF(BB145=5,G145,0)</f>
        <v>0</v>
      </c>
    </row>
    <row r="146" customFormat="false" ht="12.75" hidden="false" customHeight="false" outlineLevel="0" collapsed="false">
      <c r="A146" s="94" t="n">
        <v>71</v>
      </c>
      <c r="B146" s="95" t="s">
        <v>246</v>
      </c>
      <c r="C146" s="96" t="s">
        <v>247</v>
      </c>
      <c r="D146" s="97" t="s">
        <v>163</v>
      </c>
      <c r="E146" s="98" t="n">
        <v>33.825</v>
      </c>
      <c r="F146" s="98"/>
      <c r="G146" s="99" t="n">
        <f aca="false">E146*F146</f>
        <v>0</v>
      </c>
      <c r="H146" s="100" t="n">
        <v>0.00117</v>
      </c>
      <c r="I146" s="100" t="n">
        <f aca="false">E146*H146</f>
        <v>0.03957525</v>
      </c>
      <c r="J146" s="100" t="n">
        <v>0</v>
      </c>
      <c r="K146" s="100" t="n">
        <f aca="false">E146*J146</f>
        <v>0</v>
      </c>
      <c r="Q146" s="93"/>
      <c r="AA146" s="68" t="n">
        <v>12</v>
      </c>
      <c r="AB146" s="68" t="n">
        <v>1</v>
      </c>
      <c r="AC146" s="68" t="n">
        <v>71</v>
      </c>
      <c r="BB146" s="68" t="n">
        <v>2</v>
      </c>
      <c r="BC146" s="68" t="n">
        <f aca="false">IF(BB146=1,G146,0)</f>
        <v>0</v>
      </c>
      <c r="BD146" s="68" t="n">
        <f aca="false">IF(BB146=2,G146,0)</f>
        <v>0</v>
      </c>
      <c r="BE146" s="68" t="n">
        <f aca="false">IF(BB146=3,G146,0)</f>
        <v>0</v>
      </c>
      <c r="BF146" s="68" t="n">
        <f aca="false">IF(BB146=4,G146,0)</f>
        <v>0</v>
      </c>
      <c r="BG146" s="68" t="n">
        <f aca="false">IF(BB146=5,G146,0)</f>
        <v>0</v>
      </c>
    </row>
    <row r="147" customFormat="false" ht="12.75" hidden="false" customHeight="true" outlineLevel="0" collapsed="false">
      <c r="A147" s="101"/>
      <c r="B147" s="102"/>
      <c r="C147" s="103" t="s">
        <v>248</v>
      </c>
      <c r="D147" s="103"/>
      <c r="E147" s="104" t="n">
        <v>19.305</v>
      </c>
      <c r="F147" s="103"/>
      <c r="G147" s="105"/>
      <c r="H147" s="79"/>
      <c r="I147" s="79"/>
      <c r="J147" s="79"/>
      <c r="K147" s="79"/>
      <c r="O147" s="106"/>
      <c r="Q147" s="93"/>
    </row>
    <row r="148" customFormat="false" ht="12.75" hidden="false" customHeight="true" outlineLevel="0" collapsed="false">
      <c r="A148" s="101"/>
      <c r="B148" s="102"/>
      <c r="C148" s="103" t="s">
        <v>249</v>
      </c>
      <c r="D148" s="103"/>
      <c r="E148" s="104" t="n">
        <v>14.52</v>
      </c>
      <c r="F148" s="103"/>
      <c r="G148" s="105"/>
      <c r="H148" s="79"/>
      <c r="I148" s="79"/>
      <c r="J148" s="79"/>
      <c r="K148" s="79"/>
      <c r="O148" s="106"/>
      <c r="Q148" s="93"/>
    </row>
    <row r="149" customFormat="false" ht="12.75" hidden="false" customHeight="false" outlineLevel="0" collapsed="false">
      <c r="A149" s="89"/>
      <c r="B149" s="107" t="s">
        <v>103</v>
      </c>
      <c r="C149" s="108" t="str">
        <f aca="false">CONCATENATE(B141," ",C141)</f>
        <v>711 Izolace proti vodě</v>
      </c>
      <c r="D149" s="89"/>
      <c r="E149" s="109"/>
      <c r="F149" s="109"/>
      <c r="G149" s="110" t="n">
        <f aca="false">SUM(G141:G148)</f>
        <v>0</v>
      </c>
      <c r="H149" s="88"/>
      <c r="I149" s="111" t="n">
        <f aca="false">SUM(I141:I148)</f>
        <v>1.184968642</v>
      </c>
      <c r="J149" s="88"/>
      <c r="K149" s="111" t="n">
        <f aca="false">SUM(K141:K148)</f>
        <v>0</v>
      </c>
      <c r="Q149" s="93"/>
      <c r="BC149" s="112" t="n">
        <f aca="false">SUM(BC141:BC148)</f>
        <v>0</v>
      </c>
      <c r="BD149" s="112" t="n">
        <f aca="false">SUM(BD141:BD148)</f>
        <v>0</v>
      </c>
      <c r="BE149" s="112" t="n">
        <f aca="false">SUM(BE141:BE148)</f>
        <v>0</v>
      </c>
      <c r="BF149" s="112" t="n">
        <f aca="false">SUM(BF141:BF148)</f>
        <v>0</v>
      </c>
      <c r="BG149" s="112" t="n">
        <f aca="false">SUM(BG141:BG148)</f>
        <v>0</v>
      </c>
    </row>
    <row r="150" customFormat="false" ht="12.75" hidden="false" customHeight="false" outlineLevel="0" collapsed="false">
      <c r="A150" s="86" t="s">
        <v>77</v>
      </c>
      <c r="B150" s="87" t="s">
        <v>250</v>
      </c>
      <c r="C150" s="88" t="s">
        <v>251</v>
      </c>
      <c r="D150" s="89"/>
      <c r="E150" s="90"/>
      <c r="F150" s="90"/>
      <c r="G150" s="91"/>
      <c r="H150" s="92"/>
      <c r="I150" s="92"/>
      <c r="J150" s="92"/>
      <c r="K150" s="92"/>
      <c r="Q150" s="93"/>
    </row>
    <row r="151" customFormat="false" ht="12.75" hidden="false" customHeight="false" outlineLevel="0" collapsed="false">
      <c r="A151" s="94" t="n">
        <v>72</v>
      </c>
      <c r="B151" s="95" t="s">
        <v>252</v>
      </c>
      <c r="C151" s="96" t="s">
        <v>253</v>
      </c>
      <c r="D151" s="97" t="s">
        <v>108</v>
      </c>
      <c r="E151" s="98" t="n">
        <v>935</v>
      </c>
      <c r="F151" s="98"/>
      <c r="G151" s="99" t="n">
        <f aca="false">E151*F151</f>
        <v>0</v>
      </c>
      <c r="H151" s="100" t="n">
        <v>0</v>
      </c>
      <c r="I151" s="100" t="n">
        <f aca="false">E151*H151</f>
        <v>0</v>
      </c>
      <c r="J151" s="100" t="n">
        <v>-0.002</v>
      </c>
      <c r="K151" s="100" t="n">
        <f aca="false">E151*J151</f>
        <v>-1.87</v>
      </c>
      <c r="Q151" s="93"/>
      <c r="AA151" s="68" t="n">
        <v>12</v>
      </c>
      <c r="AB151" s="68" t="n">
        <v>0</v>
      </c>
      <c r="AC151" s="68" t="n">
        <v>72</v>
      </c>
      <c r="BB151" s="68" t="n">
        <v>2</v>
      </c>
      <c r="BC151" s="68" t="n">
        <f aca="false">IF(BB151=1,G151,0)</f>
        <v>0</v>
      </c>
      <c r="BD151" s="68" t="n">
        <f aca="false">IF(BB151=2,G151,0)</f>
        <v>0</v>
      </c>
      <c r="BE151" s="68" t="n">
        <f aca="false">IF(BB151=3,G151,0)</f>
        <v>0</v>
      </c>
      <c r="BF151" s="68" t="n">
        <f aca="false">IF(BB151=4,G151,0)</f>
        <v>0</v>
      </c>
      <c r="BG151" s="68" t="n">
        <f aca="false">IF(BB151=5,G151,0)</f>
        <v>0</v>
      </c>
    </row>
    <row r="152" customFormat="false" ht="12.75" hidden="false" customHeight="false" outlineLevel="0" collapsed="false">
      <c r="A152" s="101"/>
      <c r="B152" s="102"/>
      <c r="C152" s="103" t="n">
        <v>935</v>
      </c>
      <c r="D152" s="103"/>
      <c r="E152" s="104" t="n">
        <v>935</v>
      </c>
      <c r="F152" s="103"/>
      <c r="G152" s="105"/>
      <c r="H152" s="79"/>
      <c r="I152" s="79"/>
      <c r="J152" s="79"/>
      <c r="K152" s="79"/>
      <c r="O152" s="106"/>
      <c r="Q152" s="93"/>
    </row>
    <row r="153" customFormat="false" ht="12.75" hidden="false" customHeight="false" outlineLevel="0" collapsed="false">
      <c r="A153" s="94" t="n">
        <v>73</v>
      </c>
      <c r="B153" s="95" t="s">
        <v>254</v>
      </c>
      <c r="C153" s="96" t="s">
        <v>255</v>
      </c>
      <c r="D153" s="97" t="s">
        <v>108</v>
      </c>
      <c r="E153" s="98" t="n">
        <v>935</v>
      </c>
      <c r="F153" s="98"/>
      <c r="G153" s="99" t="n">
        <f aca="false">E153*F153</f>
        <v>0</v>
      </c>
      <c r="H153" s="100" t="n">
        <v>0.00057</v>
      </c>
      <c r="I153" s="100" t="n">
        <f aca="false">E153*H153</f>
        <v>0.53295</v>
      </c>
      <c r="J153" s="100" t="n">
        <v>0</v>
      </c>
      <c r="K153" s="100" t="n">
        <f aca="false">E153*J153</f>
        <v>0</v>
      </c>
      <c r="Q153" s="93"/>
      <c r="AA153" s="68" t="n">
        <v>12</v>
      </c>
      <c r="AB153" s="68" t="n">
        <v>0</v>
      </c>
      <c r="AC153" s="68" t="n">
        <v>73</v>
      </c>
      <c r="BB153" s="68" t="n">
        <v>2</v>
      </c>
      <c r="BC153" s="68" t="n">
        <f aca="false">IF(BB153=1,G153,0)</f>
        <v>0</v>
      </c>
      <c r="BD153" s="68" t="n">
        <f aca="false">IF(BB153=2,G153,0)</f>
        <v>0</v>
      </c>
      <c r="BE153" s="68" t="n">
        <f aca="false">IF(BB153=3,G153,0)</f>
        <v>0</v>
      </c>
      <c r="BF153" s="68" t="n">
        <f aca="false">IF(BB153=4,G153,0)</f>
        <v>0</v>
      </c>
      <c r="BG153" s="68" t="n">
        <f aca="false">IF(BB153=5,G153,0)</f>
        <v>0</v>
      </c>
    </row>
    <row r="154" customFormat="false" ht="12.75" hidden="false" customHeight="false" outlineLevel="0" collapsed="false">
      <c r="A154" s="94" t="n">
        <v>74</v>
      </c>
      <c r="B154" s="95" t="s">
        <v>256</v>
      </c>
      <c r="C154" s="96" t="s">
        <v>257</v>
      </c>
      <c r="D154" s="97" t="s">
        <v>108</v>
      </c>
      <c r="E154" s="98" t="n">
        <v>93.5</v>
      </c>
      <c r="F154" s="98"/>
      <c r="G154" s="99" t="n">
        <f aca="false">E154*F154</f>
        <v>0</v>
      </c>
      <c r="H154" s="100" t="n">
        <v>0.01277</v>
      </c>
      <c r="I154" s="100" t="n">
        <f aca="false">E154*H154</f>
        <v>1.193995</v>
      </c>
      <c r="J154" s="100" t="n">
        <v>-0.094</v>
      </c>
      <c r="K154" s="100" t="n">
        <f aca="false">E154*J154</f>
        <v>-8.789</v>
      </c>
      <c r="Q154" s="93"/>
      <c r="AA154" s="68" t="n">
        <v>12</v>
      </c>
      <c r="AB154" s="68" t="n">
        <v>0</v>
      </c>
      <c r="AC154" s="68" t="n">
        <v>74</v>
      </c>
      <c r="BB154" s="68" t="n">
        <v>2</v>
      </c>
      <c r="BC154" s="68" t="n">
        <f aca="false">IF(BB154=1,G154,0)</f>
        <v>0</v>
      </c>
      <c r="BD154" s="68" t="n">
        <f aca="false">IF(BB154=2,G154,0)</f>
        <v>0</v>
      </c>
      <c r="BE154" s="68" t="n">
        <f aca="false">IF(BB154=3,G154,0)</f>
        <v>0</v>
      </c>
      <c r="BF154" s="68" t="n">
        <f aca="false">IF(BB154=4,G154,0)</f>
        <v>0</v>
      </c>
      <c r="BG154" s="68" t="n">
        <f aca="false">IF(BB154=5,G154,0)</f>
        <v>0</v>
      </c>
    </row>
    <row r="155" customFormat="false" ht="12.75" hidden="false" customHeight="true" outlineLevel="0" collapsed="false">
      <c r="A155" s="101"/>
      <c r="B155" s="102"/>
      <c r="C155" s="103" t="s">
        <v>258</v>
      </c>
      <c r="D155" s="103"/>
      <c r="E155" s="104" t="n">
        <v>93.5</v>
      </c>
      <c r="F155" s="103"/>
      <c r="G155" s="105"/>
      <c r="H155" s="79"/>
      <c r="I155" s="79"/>
      <c r="J155" s="79"/>
      <c r="K155" s="79"/>
      <c r="O155" s="106"/>
      <c r="Q155" s="93"/>
    </row>
    <row r="156" customFormat="false" ht="12.75" hidden="false" customHeight="false" outlineLevel="0" collapsed="false">
      <c r="A156" s="94" t="n">
        <v>75</v>
      </c>
      <c r="B156" s="95" t="s">
        <v>123</v>
      </c>
      <c r="C156" s="96" t="s">
        <v>124</v>
      </c>
      <c r="D156" s="97" t="s">
        <v>86</v>
      </c>
      <c r="E156" s="98" t="n">
        <v>12.385</v>
      </c>
      <c r="F156" s="98"/>
      <c r="G156" s="99" t="n">
        <f aca="false">E156*F156</f>
        <v>0</v>
      </c>
      <c r="H156" s="100" t="n">
        <v>0</v>
      </c>
      <c r="I156" s="100" t="n">
        <f aca="false">E156*H156</f>
        <v>0</v>
      </c>
      <c r="J156" s="100" t="n">
        <v>0</v>
      </c>
      <c r="K156" s="100" t="n">
        <f aca="false">E156*J156</f>
        <v>0</v>
      </c>
      <c r="Q156" s="93"/>
      <c r="AA156" s="68" t="n">
        <v>12</v>
      </c>
      <c r="AB156" s="68" t="n">
        <v>0</v>
      </c>
      <c r="AC156" s="68" t="n">
        <v>75</v>
      </c>
      <c r="BB156" s="68" t="n">
        <v>2</v>
      </c>
      <c r="BC156" s="68" t="n">
        <f aca="false">IF(BB156=1,G156,0)</f>
        <v>0</v>
      </c>
      <c r="BD156" s="68" t="n">
        <f aca="false">IF(BB156=2,G156,0)</f>
        <v>0</v>
      </c>
      <c r="BE156" s="68" t="n">
        <f aca="false">IF(BB156=3,G156,0)</f>
        <v>0</v>
      </c>
      <c r="BF156" s="68" t="n">
        <f aca="false">IF(BB156=4,G156,0)</f>
        <v>0</v>
      </c>
      <c r="BG156" s="68" t="n">
        <f aca="false">IF(BB156=5,G156,0)</f>
        <v>0</v>
      </c>
    </row>
    <row r="157" customFormat="false" ht="12.75" hidden="false" customHeight="true" outlineLevel="0" collapsed="false">
      <c r="A157" s="101"/>
      <c r="B157" s="102"/>
      <c r="C157" s="103" t="s">
        <v>259</v>
      </c>
      <c r="D157" s="103"/>
      <c r="E157" s="104" t="n">
        <v>12.385</v>
      </c>
      <c r="F157" s="103"/>
      <c r="G157" s="105"/>
      <c r="H157" s="79"/>
      <c r="I157" s="79"/>
      <c r="J157" s="79"/>
      <c r="K157" s="79"/>
      <c r="O157" s="106"/>
      <c r="Q157" s="93"/>
    </row>
    <row r="158" customFormat="false" ht="12.75" hidden="false" customHeight="false" outlineLevel="0" collapsed="false">
      <c r="A158" s="89"/>
      <c r="B158" s="107" t="s">
        <v>103</v>
      </c>
      <c r="C158" s="108" t="str">
        <f aca="false">CONCATENATE(B150," ",C150)</f>
        <v>712 Živičné krytiny</v>
      </c>
      <c r="D158" s="89"/>
      <c r="E158" s="109"/>
      <c r="F158" s="109"/>
      <c r="G158" s="110" t="n">
        <f aca="false">SUM(G150:G157)</f>
        <v>0</v>
      </c>
      <c r="H158" s="88"/>
      <c r="I158" s="111" t="n">
        <f aca="false">SUM(I150:I157)</f>
        <v>1.726945</v>
      </c>
      <c r="J158" s="88"/>
      <c r="K158" s="111" t="n">
        <f aca="false">SUM(K150:K157)</f>
        <v>-10.659</v>
      </c>
      <c r="Q158" s="93"/>
      <c r="BC158" s="112" t="n">
        <f aca="false">SUM(BC150:BC157)</f>
        <v>0</v>
      </c>
      <c r="BD158" s="112" t="n">
        <f aca="false">SUM(BD150:BD157)</f>
        <v>0</v>
      </c>
      <c r="BE158" s="112" t="n">
        <f aca="false">SUM(BE150:BE157)</f>
        <v>0</v>
      </c>
      <c r="BF158" s="112" t="n">
        <f aca="false">SUM(BF150:BF157)</f>
        <v>0</v>
      </c>
      <c r="BG158" s="112" t="n">
        <f aca="false">SUM(BG150:BG157)</f>
        <v>0</v>
      </c>
    </row>
    <row r="159" customFormat="false" ht="12.75" hidden="false" customHeight="false" outlineLevel="0" collapsed="false">
      <c r="A159" s="86" t="s">
        <v>77</v>
      </c>
      <c r="B159" s="87" t="s">
        <v>260</v>
      </c>
      <c r="C159" s="88" t="s">
        <v>261</v>
      </c>
      <c r="D159" s="89"/>
      <c r="E159" s="90"/>
      <c r="F159" s="90"/>
      <c r="G159" s="91"/>
      <c r="H159" s="92"/>
      <c r="I159" s="92"/>
      <c r="J159" s="92"/>
      <c r="K159" s="92"/>
      <c r="Q159" s="93"/>
    </row>
    <row r="160" customFormat="false" ht="25.5" hidden="false" customHeight="false" outlineLevel="0" collapsed="false">
      <c r="A160" s="94" t="n">
        <v>76</v>
      </c>
      <c r="B160" s="95" t="s">
        <v>262</v>
      </c>
      <c r="C160" s="96" t="s">
        <v>263</v>
      </c>
      <c r="D160" s="97" t="s">
        <v>108</v>
      </c>
      <c r="E160" s="98" t="n">
        <v>127.26</v>
      </c>
      <c r="F160" s="98"/>
      <c r="G160" s="99" t="n">
        <f aca="false">E160*F160</f>
        <v>0</v>
      </c>
      <c r="H160" s="100" t="n">
        <v>0.0045</v>
      </c>
      <c r="I160" s="100" t="n">
        <f aca="false">E160*H160</f>
        <v>0.57267</v>
      </c>
      <c r="J160" s="100" t="n">
        <v>0</v>
      </c>
      <c r="K160" s="100" t="n">
        <f aca="false">E160*J160</f>
        <v>0</v>
      </c>
      <c r="Q160" s="93"/>
      <c r="AA160" s="68" t="n">
        <v>12</v>
      </c>
      <c r="AB160" s="68" t="n">
        <v>0</v>
      </c>
      <c r="AC160" s="68" t="n">
        <v>76</v>
      </c>
      <c r="BB160" s="68" t="n">
        <v>2</v>
      </c>
      <c r="BC160" s="68" t="n">
        <f aca="false">IF(BB160=1,G160,0)</f>
        <v>0</v>
      </c>
      <c r="BD160" s="68" t="n">
        <f aca="false">IF(BB160=2,G160,0)</f>
        <v>0</v>
      </c>
      <c r="BE160" s="68" t="n">
        <f aca="false">IF(BB160=3,G160,0)</f>
        <v>0</v>
      </c>
      <c r="BF160" s="68" t="n">
        <f aca="false">IF(BB160=4,G160,0)</f>
        <v>0</v>
      </c>
      <c r="BG160" s="68" t="n">
        <f aca="false">IF(BB160=5,G160,0)</f>
        <v>0</v>
      </c>
    </row>
    <row r="161" customFormat="false" ht="12.75" hidden="false" customHeight="true" outlineLevel="0" collapsed="false">
      <c r="A161" s="101"/>
      <c r="B161" s="102"/>
      <c r="C161" s="103" t="s">
        <v>209</v>
      </c>
      <c r="D161" s="103"/>
      <c r="E161" s="104" t="n">
        <v>11.34</v>
      </c>
      <c r="F161" s="103"/>
      <c r="G161" s="105"/>
      <c r="H161" s="79"/>
      <c r="I161" s="79"/>
      <c r="J161" s="79"/>
      <c r="K161" s="79"/>
      <c r="O161" s="106"/>
      <c r="Q161" s="93"/>
    </row>
    <row r="162" customFormat="false" ht="12.75" hidden="false" customHeight="true" outlineLevel="0" collapsed="false">
      <c r="A162" s="101"/>
      <c r="B162" s="102"/>
      <c r="C162" s="103" t="s">
        <v>264</v>
      </c>
      <c r="D162" s="103"/>
      <c r="E162" s="104" t="n">
        <v>3.78</v>
      </c>
      <c r="F162" s="103"/>
      <c r="G162" s="105"/>
      <c r="H162" s="79"/>
      <c r="I162" s="79"/>
      <c r="J162" s="79"/>
      <c r="K162" s="79"/>
      <c r="O162" s="106"/>
      <c r="Q162" s="93"/>
    </row>
    <row r="163" customFormat="false" ht="12.75" hidden="false" customHeight="true" outlineLevel="0" collapsed="false">
      <c r="A163" s="101"/>
      <c r="B163" s="102"/>
      <c r="C163" s="103" t="s">
        <v>265</v>
      </c>
      <c r="D163" s="103"/>
      <c r="E163" s="104" t="n">
        <v>108.36</v>
      </c>
      <c r="F163" s="103"/>
      <c r="G163" s="105"/>
      <c r="H163" s="79"/>
      <c r="I163" s="79"/>
      <c r="J163" s="79"/>
      <c r="K163" s="79"/>
      <c r="O163" s="106"/>
      <c r="Q163" s="93"/>
    </row>
    <row r="164" customFormat="false" ht="12.75" hidden="false" customHeight="true" outlineLevel="0" collapsed="false">
      <c r="A164" s="101"/>
      <c r="B164" s="102"/>
      <c r="C164" s="103" t="s">
        <v>266</v>
      </c>
      <c r="D164" s="103"/>
      <c r="E164" s="104" t="n">
        <v>3.78</v>
      </c>
      <c r="F164" s="103"/>
      <c r="G164" s="105"/>
      <c r="H164" s="79"/>
      <c r="I164" s="79"/>
      <c r="J164" s="79"/>
      <c r="K164" s="79"/>
      <c r="O164" s="106"/>
      <c r="Q164" s="93"/>
    </row>
    <row r="165" customFormat="false" ht="12.75" hidden="false" customHeight="false" outlineLevel="0" collapsed="false">
      <c r="A165" s="94" t="n">
        <v>77</v>
      </c>
      <c r="B165" s="95" t="s">
        <v>267</v>
      </c>
      <c r="C165" s="96" t="s">
        <v>268</v>
      </c>
      <c r="D165" s="97" t="s">
        <v>108</v>
      </c>
      <c r="E165" s="98" t="n">
        <v>935</v>
      </c>
      <c r="F165" s="98"/>
      <c r="G165" s="99" t="n">
        <f aca="false">E165*F165</f>
        <v>0</v>
      </c>
      <c r="H165" s="100" t="n">
        <v>0.00083</v>
      </c>
      <c r="I165" s="100" t="n">
        <f aca="false">E165*H165</f>
        <v>0.77605</v>
      </c>
      <c r="J165" s="100" t="n">
        <v>0</v>
      </c>
      <c r="K165" s="100" t="n">
        <f aca="false">E165*J165</f>
        <v>0</v>
      </c>
      <c r="Q165" s="93"/>
      <c r="AA165" s="68" t="n">
        <v>12</v>
      </c>
      <c r="AB165" s="68" t="n">
        <v>0</v>
      </c>
      <c r="AC165" s="68" t="n">
        <v>77</v>
      </c>
      <c r="BB165" s="68" t="n">
        <v>2</v>
      </c>
      <c r="BC165" s="68" t="n">
        <f aca="false">IF(BB165=1,G165,0)</f>
        <v>0</v>
      </c>
      <c r="BD165" s="68" t="n">
        <f aca="false">IF(BB165=2,G165,0)</f>
        <v>0</v>
      </c>
      <c r="BE165" s="68" t="n">
        <f aca="false">IF(BB165=3,G165,0)</f>
        <v>0</v>
      </c>
      <c r="BF165" s="68" t="n">
        <f aca="false">IF(BB165=4,G165,0)</f>
        <v>0</v>
      </c>
      <c r="BG165" s="68" t="n">
        <f aca="false">IF(BB165=5,G165,0)</f>
        <v>0</v>
      </c>
    </row>
    <row r="166" customFormat="false" ht="12.75" hidden="false" customHeight="false" outlineLevel="0" collapsed="false">
      <c r="A166" s="94" t="n">
        <v>78</v>
      </c>
      <c r="B166" s="95" t="s">
        <v>269</v>
      </c>
      <c r="C166" s="96" t="s">
        <v>270</v>
      </c>
      <c r="D166" s="97" t="s">
        <v>86</v>
      </c>
      <c r="E166" s="98" t="n">
        <v>3.153</v>
      </c>
      <c r="F166" s="98"/>
      <c r="G166" s="99" t="n">
        <f aca="false">E166*F166</f>
        <v>0</v>
      </c>
      <c r="H166" s="100" t="n">
        <v>0</v>
      </c>
      <c r="I166" s="100" t="n">
        <f aca="false">E166*H166</f>
        <v>0</v>
      </c>
      <c r="J166" s="100" t="n">
        <v>0</v>
      </c>
      <c r="K166" s="100" t="n">
        <f aca="false">E166*J166</f>
        <v>0</v>
      </c>
      <c r="Q166" s="93"/>
      <c r="AA166" s="68" t="n">
        <v>12</v>
      </c>
      <c r="AB166" s="68" t="n">
        <v>0</v>
      </c>
      <c r="AC166" s="68" t="n">
        <v>78</v>
      </c>
      <c r="BB166" s="68" t="n">
        <v>2</v>
      </c>
      <c r="BC166" s="68" t="n">
        <f aca="false">IF(BB166=1,G166,0)</f>
        <v>0</v>
      </c>
      <c r="BD166" s="68" t="n">
        <f aca="false">IF(BB166=2,G166,0)</f>
        <v>0</v>
      </c>
      <c r="BE166" s="68" t="n">
        <f aca="false">IF(BB166=3,G166,0)</f>
        <v>0</v>
      </c>
      <c r="BF166" s="68" t="n">
        <f aca="false">IF(BB166=4,G166,0)</f>
        <v>0</v>
      </c>
      <c r="BG166" s="68" t="n">
        <f aca="false">IF(BB166=5,G166,0)</f>
        <v>0</v>
      </c>
    </row>
    <row r="167" customFormat="false" ht="12.75" hidden="false" customHeight="false" outlineLevel="0" collapsed="false">
      <c r="A167" s="94" t="n">
        <v>79</v>
      </c>
      <c r="B167" s="95" t="s">
        <v>271</v>
      </c>
      <c r="C167" s="96" t="s">
        <v>272</v>
      </c>
      <c r="D167" s="97" t="s">
        <v>108</v>
      </c>
      <c r="E167" s="98" t="n">
        <v>1028.5</v>
      </c>
      <c r="F167" s="98"/>
      <c r="G167" s="99" t="n">
        <f aca="false">E167*F167</f>
        <v>0</v>
      </c>
      <c r="H167" s="100" t="n">
        <v>0.00164</v>
      </c>
      <c r="I167" s="100" t="n">
        <f aca="false">E167*H167</f>
        <v>1.68674</v>
      </c>
      <c r="J167" s="100" t="n">
        <v>0</v>
      </c>
      <c r="K167" s="100" t="n">
        <f aca="false">E167*J167</f>
        <v>0</v>
      </c>
      <c r="Q167" s="93"/>
      <c r="AA167" s="68" t="n">
        <v>12</v>
      </c>
      <c r="AB167" s="68" t="n">
        <v>0</v>
      </c>
      <c r="AC167" s="68" t="n">
        <v>79</v>
      </c>
      <c r="BB167" s="68" t="n">
        <v>2</v>
      </c>
      <c r="BC167" s="68" t="n">
        <f aca="false">IF(BB167=1,G167,0)</f>
        <v>0</v>
      </c>
      <c r="BD167" s="68" t="n">
        <f aca="false">IF(BB167=2,G167,0)</f>
        <v>0</v>
      </c>
      <c r="BE167" s="68" t="n">
        <f aca="false">IF(BB167=3,G167,0)</f>
        <v>0</v>
      </c>
      <c r="BF167" s="68" t="n">
        <f aca="false">IF(BB167=4,G167,0)</f>
        <v>0</v>
      </c>
      <c r="BG167" s="68" t="n">
        <f aca="false">IF(BB167=5,G167,0)</f>
        <v>0</v>
      </c>
    </row>
    <row r="168" customFormat="false" ht="12.75" hidden="false" customHeight="true" outlineLevel="0" collapsed="false">
      <c r="A168" s="101"/>
      <c r="B168" s="102"/>
      <c r="C168" s="103" t="s">
        <v>273</v>
      </c>
      <c r="D168" s="103"/>
      <c r="E168" s="104" t="n">
        <v>1028.5</v>
      </c>
      <c r="F168" s="103"/>
      <c r="G168" s="105"/>
      <c r="H168" s="79"/>
      <c r="I168" s="79"/>
      <c r="J168" s="79"/>
      <c r="K168" s="79"/>
      <c r="O168" s="106"/>
      <c r="Q168" s="93"/>
    </row>
    <row r="169" customFormat="false" ht="12.75" hidden="false" customHeight="false" outlineLevel="0" collapsed="false">
      <c r="A169" s="94" t="n">
        <v>80</v>
      </c>
      <c r="B169" s="95" t="s">
        <v>274</v>
      </c>
      <c r="C169" s="96" t="s">
        <v>275</v>
      </c>
      <c r="D169" s="97" t="s">
        <v>108</v>
      </c>
      <c r="E169" s="98" t="n">
        <v>33.83</v>
      </c>
      <c r="F169" s="98"/>
      <c r="G169" s="99" t="n">
        <f aca="false">E169*F169</f>
        <v>0</v>
      </c>
      <c r="H169" s="100" t="n">
        <v>0.0035</v>
      </c>
      <c r="I169" s="100" t="n">
        <f aca="false">E169*H169</f>
        <v>0.118405</v>
      </c>
      <c r="J169" s="100" t="n">
        <v>0</v>
      </c>
      <c r="K169" s="100" t="n">
        <f aca="false">E169*J169</f>
        <v>0</v>
      </c>
      <c r="Q169" s="93"/>
      <c r="AA169" s="68" t="n">
        <v>12</v>
      </c>
      <c r="AB169" s="68" t="n">
        <v>1</v>
      </c>
      <c r="AC169" s="68" t="n">
        <v>80</v>
      </c>
      <c r="BB169" s="68" t="n">
        <v>2</v>
      </c>
      <c r="BC169" s="68" t="n">
        <f aca="false">IF(BB169=1,G169,0)</f>
        <v>0</v>
      </c>
      <c r="BD169" s="68" t="n">
        <f aca="false">IF(BB169=2,G169,0)</f>
        <v>0</v>
      </c>
      <c r="BE169" s="68" t="n">
        <f aca="false">IF(BB169=3,G169,0)</f>
        <v>0</v>
      </c>
      <c r="BF169" s="68" t="n">
        <f aca="false">IF(BB169=4,G169,0)</f>
        <v>0</v>
      </c>
      <c r="BG169" s="68" t="n">
        <f aca="false">IF(BB169=5,G169,0)</f>
        <v>0</v>
      </c>
    </row>
    <row r="170" customFormat="false" ht="12.75" hidden="false" customHeight="false" outlineLevel="0" collapsed="false">
      <c r="A170" s="89"/>
      <c r="B170" s="107" t="s">
        <v>103</v>
      </c>
      <c r="C170" s="108" t="str">
        <f aca="false">CONCATENATE(B159," ",C159)</f>
        <v>713 Izolace tepelné</v>
      </c>
      <c r="D170" s="89"/>
      <c r="E170" s="109"/>
      <c r="F170" s="109"/>
      <c r="G170" s="110" t="n">
        <f aca="false">SUM(G159:G169)</f>
        <v>0</v>
      </c>
      <c r="H170" s="88"/>
      <c r="I170" s="111" t="n">
        <f aca="false">SUM(I159:I169)</f>
        <v>3.153865</v>
      </c>
      <c r="J170" s="88"/>
      <c r="K170" s="111" t="n">
        <f aca="false">SUM(K159:K169)</f>
        <v>0</v>
      </c>
      <c r="Q170" s="93"/>
      <c r="BC170" s="112" t="n">
        <f aca="false">SUM(BC159:BC169)</f>
        <v>0</v>
      </c>
      <c r="BD170" s="112" t="n">
        <f aca="false">SUM(BD159:BD169)</f>
        <v>0</v>
      </c>
      <c r="BE170" s="112" t="n">
        <f aca="false">SUM(BE159:BE169)</f>
        <v>0</v>
      </c>
      <c r="BF170" s="112" t="n">
        <f aca="false">SUM(BF159:BF169)</f>
        <v>0</v>
      </c>
      <c r="BG170" s="112" t="n">
        <f aca="false">SUM(BG159:BG169)</f>
        <v>0</v>
      </c>
    </row>
    <row r="171" customFormat="false" ht="12.75" hidden="false" customHeight="false" outlineLevel="0" collapsed="false">
      <c r="A171" s="86" t="s">
        <v>77</v>
      </c>
      <c r="B171" s="87" t="s">
        <v>276</v>
      </c>
      <c r="C171" s="88" t="s">
        <v>277</v>
      </c>
      <c r="D171" s="89"/>
      <c r="E171" s="90"/>
      <c r="F171" s="90"/>
      <c r="G171" s="91"/>
      <c r="H171" s="92"/>
      <c r="I171" s="92"/>
      <c r="J171" s="92"/>
      <c r="K171" s="92"/>
      <c r="Q171" s="93"/>
    </row>
    <row r="172" customFormat="false" ht="12.75" hidden="false" customHeight="false" outlineLevel="0" collapsed="false">
      <c r="A172" s="94" t="n">
        <v>81</v>
      </c>
      <c r="B172" s="95" t="s">
        <v>278</v>
      </c>
      <c r="C172" s="96" t="s">
        <v>279</v>
      </c>
      <c r="D172" s="97" t="s">
        <v>136</v>
      </c>
      <c r="E172" s="98" t="n">
        <v>535.8</v>
      </c>
      <c r="F172" s="98"/>
      <c r="G172" s="99" t="n">
        <f aca="false">E172*F172</f>
        <v>0</v>
      </c>
      <c r="H172" s="100" t="n">
        <v>0</v>
      </c>
      <c r="I172" s="100" t="n">
        <f aca="false">E172*H172</f>
        <v>0</v>
      </c>
      <c r="J172" s="100" t="n">
        <v>-0.0023</v>
      </c>
      <c r="K172" s="100" t="n">
        <f aca="false">E172*J172</f>
        <v>-1.23234</v>
      </c>
      <c r="Q172" s="93"/>
      <c r="AA172" s="68" t="n">
        <v>12</v>
      </c>
      <c r="AB172" s="68" t="n">
        <v>0</v>
      </c>
      <c r="AC172" s="68" t="n">
        <v>81</v>
      </c>
      <c r="BB172" s="68" t="n">
        <v>2</v>
      </c>
      <c r="BC172" s="68" t="n">
        <f aca="false">IF(BB172=1,G172,0)</f>
        <v>0</v>
      </c>
      <c r="BD172" s="68" t="n">
        <f aca="false">IF(BB172=2,G172,0)</f>
        <v>0</v>
      </c>
      <c r="BE172" s="68" t="n">
        <f aca="false">IF(BB172=3,G172,0)</f>
        <v>0</v>
      </c>
      <c r="BF172" s="68" t="n">
        <f aca="false">IF(BB172=4,G172,0)</f>
        <v>0</v>
      </c>
      <c r="BG172" s="68" t="n">
        <f aca="false">IF(BB172=5,G172,0)</f>
        <v>0</v>
      </c>
    </row>
    <row r="173" customFormat="false" ht="25.5" hidden="false" customHeight="false" outlineLevel="0" collapsed="false">
      <c r="A173" s="94" t="n">
        <v>82</v>
      </c>
      <c r="B173" s="95" t="s">
        <v>280</v>
      </c>
      <c r="C173" s="96" t="s">
        <v>281</v>
      </c>
      <c r="D173" s="97" t="s">
        <v>136</v>
      </c>
      <c r="E173" s="98" t="n">
        <v>162.019</v>
      </c>
      <c r="F173" s="98"/>
      <c r="G173" s="99" t="n">
        <f aca="false">E173*F173</f>
        <v>0</v>
      </c>
      <c r="H173" s="100" t="n">
        <v>0.00254</v>
      </c>
      <c r="I173" s="100" t="n">
        <f aca="false">E173*H173</f>
        <v>0.41152826</v>
      </c>
      <c r="J173" s="100" t="n">
        <v>0</v>
      </c>
      <c r="K173" s="100" t="n">
        <f aca="false">E173*J173</f>
        <v>0</v>
      </c>
      <c r="Q173" s="93"/>
      <c r="AA173" s="68" t="n">
        <v>12</v>
      </c>
      <c r="AB173" s="68" t="n">
        <v>0</v>
      </c>
      <c r="AC173" s="68" t="n">
        <v>82</v>
      </c>
      <c r="BB173" s="68" t="n">
        <v>2</v>
      </c>
      <c r="BC173" s="68" t="n">
        <f aca="false">IF(BB173=1,G173,0)</f>
        <v>0</v>
      </c>
      <c r="BD173" s="68" t="n">
        <f aca="false">IF(BB173=2,G173,0)</f>
        <v>0</v>
      </c>
      <c r="BE173" s="68" t="n">
        <f aca="false">IF(BB173=3,G173,0)</f>
        <v>0</v>
      </c>
      <c r="BF173" s="68" t="n">
        <f aca="false">IF(BB173=4,G173,0)</f>
        <v>0</v>
      </c>
      <c r="BG173" s="68" t="n">
        <f aca="false">IF(BB173=5,G173,0)</f>
        <v>0</v>
      </c>
    </row>
    <row r="174" customFormat="false" ht="12.75" hidden="false" customHeight="true" outlineLevel="0" collapsed="false">
      <c r="A174" s="101"/>
      <c r="B174" s="102"/>
      <c r="C174" s="103" t="s">
        <v>282</v>
      </c>
      <c r="D174" s="103"/>
      <c r="E174" s="104" t="n">
        <v>162.019</v>
      </c>
      <c r="F174" s="103"/>
      <c r="G174" s="105"/>
      <c r="H174" s="79"/>
      <c r="I174" s="79"/>
      <c r="J174" s="79"/>
      <c r="K174" s="79"/>
      <c r="O174" s="106"/>
      <c r="Q174" s="93"/>
    </row>
    <row r="175" customFormat="false" ht="25.5" hidden="false" customHeight="false" outlineLevel="0" collapsed="false">
      <c r="A175" s="94" t="n">
        <v>83</v>
      </c>
      <c r="B175" s="95" t="s">
        <v>280</v>
      </c>
      <c r="C175" s="96" t="s">
        <v>283</v>
      </c>
      <c r="D175" s="97" t="s">
        <v>136</v>
      </c>
      <c r="E175" s="98" t="n">
        <v>1073.765</v>
      </c>
      <c r="F175" s="98"/>
      <c r="G175" s="99" t="n">
        <f aca="false">E175*F175</f>
        <v>0</v>
      </c>
      <c r="H175" s="100" t="n">
        <v>0.00254</v>
      </c>
      <c r="I175" s="100" t="n">
        <f aca="false">E175*H175</f>
        <v>2.7273631</v>
      </c>
      <c r="J175" s="100" t="n">
        <v>0</v>
      </c>
      <c r="K175" s="100" t="n">
        <f aca="false">E175*J175</f>
        <v>0</v>
      </c>
      <c r="Q175" s="93"/>
      <c r="AA175" s="68" t="n">
        <v>12</v>
      </c>
      <c r="AB175" s="68" t="n">
        <v>0</v>
      </c>
      <c r="AC175" s="68" t="n">
        <v>83</v>
      </c>
      <c r="BB175" s="68" t="n">
        <v>2</v>
      </c>
      <c r="BC175" s="68" t="n">
        <f aca="false">IF(BB175=1,G175,0)</f>
        <v>0</v>
      </c>
      <c r="BD175" s="68" t="n">
        <f aca="false">IF(BB175=2,G175,0)</f>
        <v>0</v>
      </c>
      <c r="BE175" s="68" t="n">
        <f aca="false">IF(BB175=3,G175,0)</f>
        <v>0</v>
      </c>
      <c r="BF175" s="68" t="n">
        <f aca="false">IF(BB175=4,G175,0)</f>
        <v>0</v>
      </c>
      <c r="BG175" s="68" t="n">
        <f aca="false">IF(BB175=5,G175,0)</f>
        <v>0</v>
      </c>
    </row>
    <row r="176" customFormat="false" ht="12.75" hidden="false" customHeight="true" outlineLevel="0" collapsed="false">
      <c r="A176" s="101"/>
      <c r="B176" s="102"/>
      <c r="C176" s="103" t="s">
        <v>284</v>
      </c>
      <c r="D176" s="103"/>
      <c r="E176" s="104" t="n">
        <v>1073.765</v>
      </c>
      <c r="F176" s="103"/>
      <c r="G176" s="105"/>
      <c r="H176" s="79"/>
      <c r="I176" s="79"/>
      <c r="J176" s="79"/>
      <c r="K176" s="79"/>
      <c r="O176" s="106"/>
      <c r="Q176" s="93"/>
    </row>
    <row r="177" customFormat="false" ht="12.75" hidden="false" customHeight="false" outlineLevel="0" collapsed="false">
      <c r="A177" s="94" t="n">
        <v>84</v>
      </c>
      <c r="B177" s="95" t="s">
        <v>285</v>
      </c>
      <c r="C177" s="96" t="s">
        <v>286</v>
      </c>
      <c r="D177" s="97" t="s">
        <v>136</v>
      </c>
      <c r="E177" s="98" t="n">
        <v>373.56</v>
      </c>
      <c r="F177" s="98"/>
      <c r="G177" s="99" t="n">
        <f aca="false">E177*F177</f>
        <v>0</v>
      </c>
      <c r="H177" s="100" t="n">
        <v>0.00732</v>
      </c>
      <c r="I177" s="100" t="n">
        <f aca="false">E177*H177</f>
        <v>2.7344592</v>
      </c>
      <c r="J177" s="100" t="n">
        <v>0</v>
      </c>
      <c r="K177" s="100" t="n">
        <f aca="false">E177*J177</f>
        <v>0</v>
      </c>
      <c r="Q177" s="93"/>
      <c r="AA177" s="68" t="n">
        <v>12</v>
      </c>
      <c r="AB177" s="68" t="n">
        <v>0</v>
      </c>
      <c r="AC177" s="68" t="n">
        <v>84</v>
      </c>
      <c r="BB177" s="68" t="n">
        <v>2</v>
      </c>
      <c r="BC177" s="68" t="n">
        <f aca="false">IF(BB177=1,G177,0)</f>
        <v>0</v>
      </c>
      <c r="BD177" s="68" t="n">
        <f aca="false">IF(BB177=2,G177,0)</f>
        <v>0</v>
      </c>
      <c r="BE177" s="68" t="n">
        <f aca="false">IF(BB177=3,G177,0)</f>
        <v>0</v>
      </c>
      <c r="BF177" s="68" t="n">
        <f aca="false">IF(BB177=4,G177,0)</f>
        <v>0</v>
      </c>
      <c r="BG177" s="68" t="n">
        <f aca="false">IF(BB177=5,G177,0)</f>
        <v>0</v>
      </c>
    </row>
    <row r="178" customFormat="false" ht="12.75" hidden="false" customHeight="true" outlineLevel="0" collapsed="false">
      <c r="A178" s="101"/>
      <c r="B178" s="102"/>
      <c r="C178" s="103" t="s">
        <v>287</v>
      </c>
      <c r="D178" s="103"/>
      <c r="E178" s="104" t="n">
        <v>373.56</v>
      </c>
      <c r="F178" s="103"/>
      <c r="G178" s="105"/>
      <c r="H178" s="79"/>
      <c r="I178" s="79"/>
      <c r="J178" s="79"/>
      <c r="K178" s="79"/>
      <c r="O178" s="106"/>
      <c r="Q178" s="93"/>
    </row>
    <row r="179" customFormat="false" ht="12.75" hidden="false" customHeight="false" outlineLevel="0" collapsed="false">
      <c r="A179" s="94" t="n">
        <v>85</v>
      </c>
      <c r="B179" s="95" t="s">
        <v>288</v>
      </c>
      <c r="C179" s="96" t="s">
        <v>289</v>
      </c>
      <c r="D179" s="97" t="s">
        <v>86</v>
      </c>
      <c r="E179" s="98" t="n">
        <v>7.578</v>
      </c>
      <c r="F179" s="98"/>
      <c r="G179" s="99" t="n">
        <f aca="false">E179*F179</f>
        <v>0</v>
      </c>
      <c r="H179" s="100" t="n">
        <v>0</v>
      </c>
      <c r="I179" s="100" t="n">
        <f aca="false">E179*H179</f>
        <v>0</v>
      </c>
      <c r="J179" s="100" t="n">
        <v>0</v>
      </c>
      <c r="K179" s="100" t="n">
        <f aca="false">E179*J179</f>
        <v>0</v>
      </c>
      <c r="Q179" s="93"/>
      <c r="AA179" s="68" t="n">
        <v>12</v>
      </c>
      <c r="AB179" s="68" t="n">
        <v>0</v>
      </c>
      <c r="AC179" s="68" t="n">
        <v>85</v>
      </c>
      <c r="BB179" s="68" t="n">
        <v>2</v>
      </c>
      <c r="BC179" s="68" t="n">
        <f aca="false">IF(BB179=1,G179,0)</f>
        <v>0</v>
      </c>
      <c r="BD179" s="68" t="n">
        <f aca="false">IF(BB179=2,G179,0)</f>
        <v>0</v>
      </c>
      <c r="BE179" s="68" t="n">
        <f aca="false">IF(BB179=3,G179,0)</f>
        <v>0</v>
      </c>
      <c r="BF179" s="68" t="n">
        <f aca="false">IF(BB179=4,G179,0)</f>
        <v>0</v>
      </c>
      <c r="BG179" s="68" t="n">
        <f aca="false">IF(BB179=5,G179,0)</f>
        <v>0</v>
      </c>
    </row>
    <row r="180" customFormat="false" ht="12.75" hidden="false" customHeight="true" outlineLevel="0" collapsed="false">
      <c r="A180" s="101"/>
      <c r="B180" s="102"/>
      <c r="C180" s="103" t="s">
        <v>290</v>
      </c>
      <c r="D180" s="103"/>
      <c r="E180" s="104" t="n">
        <v>7.578</v>
      </c>
      <c r="F180" s="103"/>
      <c r="G180" s="105"/>
      <c r="H180" s="79"/>
      <c r="I180" s="79"/>
      <c r="J180" s="79"/>
      <c r="K180" s="79"/>
      <c r="O180" s="106"/>
      <c r="Q180" s="93"/>
    </row>
    <row r="181" customFormat="false" ht="12.75" hidden="false" customHeight="false" outlineLevel="0" collapsed="false">
      <c r="A181" s="94" t="n">
        <v>86</v>
      </c>
      <c r="B181" s="95" t="s">
        <v>291</v>
      </c>
      <c r="C181" s="96" t="s">
        <v>292</v>
      </c>
      <c r="D181" s="97" t="s">
        <v>136</v>
      </c>
      <c r="E181" s="98" t="n">
        <v>24.2</v>
      </c>
      <c r="F181" s="98"/>
      <c r="G181" s="99" t="n">
        <f aca="false">E181*F181</f>
        <v>0</v>
      </c>
      <c r="H181" s="100" t="n">
        <v>0.0009</v>
      </c>
      <c r="I181" s="100" t="n">
        <f aca="false">E181*H181</f>
        <v>0.02178</v>
      </c>
      <c r="J181" s="100" t="n">
        <v>0</v>
      </c>
      <c r="K181" s="100" t="n">
        <f aca="false">E181*J181</f>
        <v>0</v>
      </c>
      <c r="Q181" s="93"/>
      <c r="AA181" s="68" t="n">
        <v>12</v>
      </c>
      <c r="AB181" s="68" t="n">
        <v>0</v>
      </c>
      <c r="AC181" s="68" t="n">
        <v>86</v>
      </c>
      <c r="BB181" s="68" t="n">
        <v>2</v>
      </c>
      <c r="BC181" s="68" t="n">
        <f aca="false">IF(BB181=1,G181,0)</f>
        <v>0</v>
      </c>
      <c r="BD181" s="68" t="n">
        <f aca="false">IF(BB181=2,G181,0)</f>
        <v>0</v>
      </c>
      <c r="BE181" s="68" t="n">
        <f aca="false">IF(BB181=3,G181,0)</f>
        <v>0</v>
      </c>
      <c r="BF181" s="68" t="n">
        <f aca="false">IF(BB181=4,G181,0)</f>
        <v>0</v>
      </c>
      <c r="BG181" s="68" t="n">
        <f aca="false">IF(BB181=5,G181,0)</f>
        <v>0</v>
      </c>
    </row>
    <row r="182" customFormat="false" ht="12.75" hidden="false" customHeight="true" outlineLevel="0" collapsed="false">
      <c r="A182" s="101"/>
      <c r="B182" s="102"/>
      <c r="C182" s="103" t="s">
        <v>293</v>
      </c>
      <c r="D182" s="103"/>
      <c r="E182" s="104" t="n">
        <v>24.2</v>
      </c>
      <c r="F182" s="103"/>
      <c r="G182" s="105"/>
      <c r="H182" s="79"/>
      <c r="I182" s="79"/>
      <c r="J182" s="79"/>
      <c r="K182" s="79"/>
      <c r="O182" s="106"/>
      <c r="Q182" s="93"/>
    </row>
    <row r="183" customFormat="false" ht="12.75" hidden="false" customHeight="false" outlineLevel="0" collapsed="false">
      <c r="A183" s="94" t="n">
        <v>87</v>
      </c>
      <c r="B183" s="95" t="s">
        <v>294</v>
      </c>
      <c r="C183" s="96" t="s">
        <v>295</v>
      </c>
      <c r="D183" s="97" t="s">
        <v>136</v>
      </c>
      <c r="E183" s="98" t="n">
        <v>128.47</v>
      </c>
      <c r="F183" s="98"/>
      <c r="G183" s="99" t="n">
        <f aca="false">E183*F183</f>
        <v>0</v>
      </c>
      <c r="H183" s="100" t="n">
        <v>0</v>
      </c>
      <c r="I183" s="100" t="n">
        <f aca="false">E183*H183</f>
        <v>0</v>
      </c>
      <c r="J183" s="100" t="n">
        <v>-0.0023</v>
      </c>
      <c r="K183" s="100" t="n">
        <f aca="false">E183*J183</f>
        <v>-0.295481</v>
      </c>
      <c r="Q183" s="93"/>
      <c r="AA183" s="68" t="n">
        <v>12</v>
      </c>
      <c r="AB183" s="68" t="n">
        <v>0</v>
      </c>
      <c r="AC183" s="68" t="n">
        <v>87</v>
      </c>
      <c r="BB183" s="68" t="n">
        <v>2</v>
      </c>
      <c r="BC183" s="68" t="n">
        <f aca="false">IF(BB183=1,G183,0)</f>
        <v>0</v>
      </c>
      <c r="BD183" s="68" t="n">
        <f aca="false">IF(BB183=2,G183,0)</f>
        <v>0</v>
      </c>
      <c r="BE183" s="68" t="n">
        <f aca="false">IF(BB183=3,G183,0)</f>
        <v>0</v>
      </c>
      <c r="BF183" s="68" t="n">
        <f aca="false">IF(BB183=4,G183,0)</f>
        <v>0</v>
      </c>
      <c r="BG183" s="68" t="n">
        <f aca="false">IF(BB183=5,G183,0)</f>
        <v>0</v>
      </c>
    </row>
    <row r="184" customFormat="false" ht="12.75" hidden="false" customHeight="true" outlineLevel="0" collapsed="false">
      <c r="A184" s="101"/>
      <c r="B184" s="102"/>
      <c r="C184" s="103" t="s">
        <v>296</v>
      </c>
      <c r="D184" s="103"/>
      <c r="E184" s="104" t="n">
        <v>128.47</v>
      </c>
      <c r="F184" s="103"/>
      <c r="G184" s="105"/>
      <c r="H184" s="79"/>
      <c r="I184" s="79"/>
      <c r="J184" s="79"/>
      <c r="K184" s="79"/>
      <c r="O184" s="106"/>
      <c r="Q184" s="93"/>
    </row>
    <row r="185" customFormat="false" ht="12.75" hidden="false" customHeight="false" outlineLevel="0" collapsed="false">
      <c r="A185" s="94" t="n">
        <v>88</v>
      </c>
      <c r="B185" s="95" t="s">
        <v>297</v>
      </c>
      <c r="C185" s="96" t="s">
        <v>298</v>
      </c>
      <c r="D185" s="97" t="s">
        <v>163</v>
      </c>
      <c r="E185" s="98" t="n">
        <v>195.23</v>
      </c>
      <c r="F185" s="98"/>
      <c r="G185" s="99" t="n">
        <f aca="false">E185*F185</f>
        <v>0</v>
      </c>
      <c r="H185" s="100" t="n">
        <v>0.0008</v>
      </c>
      <c r="I185" s="100" t="n">
        <f aca="false">E185*H185</f>
        <v>0.156184</v>
      </c>
      <c r="J185" s="100" t="n">
        <v>0</v>
      </c>
      <c r="K185" s="100" t="n">
        <f aca="false">E185*J185</f>
        <v>0</v>
      </c>
      <c r="Q185" s="93"/>
      <c r="AA185" s="68" t="n">
        <v>12</v>
      </c>
      <c r="AB185" s="68" t="n">
        <v>1</v>
      </c>
      <c r="AC185" s="68" t="n">
        <v>88</v>
      </c>
      <c r="BB185" s="68" t="n">
        <v>2</v>
      </c>
      <c r="BC185" s="68" t="n">
        <f aca="false">IF(BB185=1,G185,0)</f>
        <v>0</v>
      </c>
      <c r="BD185" s="68" t="n">
        <f aca="false">IF(BB185=2,G185,0)</f>
        <v>0</v>
      </c>
      <c r="BE185" s="68" t="n">
        <f aca="false">IF(BB185=3,G185,0)</f>
        <v>0</v>
      </c>
      <c r="BF185" s="68" t="n">
        <f aca="false">IF(BB185=4,G185,0)</f>
        <v>0</v>
      </c>
      <c r="BG185" s="68" t="n">
        <f aca="false">IF(BB185=5,G185,0)</f>
        <v>0</v>
      </c>
    </row>
    <row r="186" customFormat="false" ht="12.75" hidden="false" customHeight="true" outlineLevel="0" collapsed="false">
      <c r="A186" s="101"/>
      <c r="B186" s="102"/>
      <c r="C186" s="103" t="s">
        <v>299</v>
      </c>
      <c r="D186" s="103"/>
      <c r="E186" s="104" t="n">
        <v>195.23</v>
      </c>
      <c r="F186" s="103"/>
      <c r="G186" s="105"/>
      <c r="H186" s="79"/>
      <c r="I186" s="79"/>
      <c r="J186" s="79"/>
      <c r="K186" s="79"/>
      <c r="O186" s="106"/>
      <c r="Q186" s="93"/>
    </row>
    <row r="187" customFormat="false" ht="12.75" hidden="false" customHeight="false" outlineLevel="0" collapsed="false">
      <c r="A187" s="89"/>
      <c r="B187" s="107" t="s">
        <v>103</v>
      </c>
      <c r="C187" s="108" t="str">
        <f aca="false">CONCATENATE(B171," ",C171)</f>
        <v>764 Konstrukce klempířské</v>
      </c>
      <c r="D187" s="89"/>
      <c r="E187" s="109"/>
      <c r="F187" s="109"/>
      <c r="G187" s="110" t="n">
        <f aca="false">SUM(G171:G186)</f>
        <v>0</v>
      </c>
      <c r="H187" s="88"/>
      <c r="I187" s="111" t="n">
        <f aca="false">SUM(I171:I186)</f>
        <v>6.05131456</v>
      </c>
      <c r="J187" s="88"/>
      <c r="K187" s="111" t="n">
        <f aca="false">SUM(K171:K186)</f>
        <v>-1.527821</v>
      </c>
      <c r="Q187" s="93"/>
      <c r="BC187" s="112" t="n">
        <f aca="false">SUM(BC171:BC186)</f>
        <v>0</v>
      </c>
      <c r="BD187" s="112" t="n">
        <f aca="false">SUM(BD171:BD186)</f>
        <v>0</v>
      </c>
      <c r="BE187" s="112" t="n">
        <f aca="false">SUM(BE171:BE186)</f>
        <v>0</v>
      </c>
      <c r="BF187" s="112" t="n">
        <f aca="false">SUM(BF171:BF186)</f>
        <v>0</v>
      </c>
      <c r="BG187" s="112" t="n">
        <f aca="false">SUM(BG171:BG186)</f>
        <v>0</v>
      </c>
    </row>
    <row r="188" customFormat="false" ht="12.75" hidden="false" customHeight="false" outlineLevel="0" collapsed="false">
      <c r="A188" s="86" t="s">
        <v>77</v>
      </c>
      <c r="B188" s="87" t="s">
        <v>300</v>
      </c>
      <c r="C188" s="88" t="s">
        <v>301</v>
      </c>
      <c r="D188" s="89"/>
      <c r="E188" s="90"/>
      <c r="F188" s="90"/>
      <c r="G188" s="91"/>
      <c r="H188" s="92"/>
      <c r="I188" s="92"/>
      <c r="J188" s="92"/>
      <c r="K188" s="92"/>
      <c r="Q188" s="93"/>
    </row>
    <row r="189" customFormat="false" ht="12.75" hidden="false" customHeight="false" outlineLevel="0" collapsed="false">
      <c r="A189" s="94" t="n">
        <v>89</v>
      </c>
      <c r="B189" s="95" t="s">
        <v>302</v>
      </c>
      <c r="C189" s="96" t="s">
        <v>303</v>
      </c>
      <c r="D189" s="97" t="s">
        <v>163</v>
      </c>
      <c r="E189" s="98" t="n">
        <v>28</v>
      </c>
      <c r="F189" s="98"/>
      <c r="G189" s="99" t="n">
        <f aca="false">E189*F189</f>
        <v>0</v>
      </c>
      <c r="H189" s="100" t="n">
        <v>0.0315</v>
      </c>
      <c r="I189" s="100" t="n">
        <f aca="false">E189*H189</f>
        <v>0.882</v>
      </c>
      <c r="J189" s="100" t="n">
        <v>0</v>
      </c>
      <c r="K189" s="100" t="n">
        <f aca="false">E189*J189</f>
        <v>0</v>
      </c>
      <c r="Q189" s="93"/>
      <c r="AA189" s="68" t="n">
        <v>12</v>
      </c>
      <c r="AB189" s="68" t="n">
        <v>1</v>
      </c>
      <c r="AC189" s="68" t="n">
        <v>89</v>
      </c>
      <c r="BB189" s="68" t="n">
        <v>2</v>
      </c>
      <c r="BC189" s="68" t="n">
        <f aca="false">IF(BB189=1,G189,0)</f>
        <v>0</v>
      </c>
      <c r="BD189" s="68" t="n">
        <f aca="false">IF(BB189=2,G189,0)</f>
        <v>0</v>
      </c>
      <c r="BE189" s="68" t="n">
        <f aca="false">IF(BB189=3,G189,0)</f>
        <v>0</v>
      </c>
      <c r="BF189" s="68" t="n">
        <f aca="false">IF(BB189=4,G189,0)</f>
        <v>0</v>
      </c>
      <c r="BG189" s="68" t="n">
        <f aca="false">IF(BB189=5,G189,0)</f>
        <v>0</v>
      </c>
    </row>
    <row r="190" customFormat="false" ht="12.75" hidden="false" customHeight="false" outlineLevel="0" collapsed="false">
      <c r="A190" s="94" t="n">
        <v>90</v>
      </c>
      <c r="B190" s="95" t="s">
        <v>302</v>
      </c>
      <c r="C190" s="96" t="s">
        <v>304</v>
      </c>
      <c r="D190" s="97" t="s">
        <v>163</v>
      </c>
      <c r="E190" s="98" t="n">
        <v>1</v>
      </c>
      <c r="F190" s="98"/>
      <c r="G190" s="99" t="n">
        <f aca="false">E190*F190</f>
        <v>0</v>
      </c>
      <c r="H190" s="100" t="n">
        <v>0.0315</v>
      </c>
      <c r="I190" s="100" t="n">
        <f aca="false">E190*H190</f>
        <v>0.0315</v>
      </c>
      <c r="J190" s="100" t="n">
        <v>0</v>
      </c>
      <c r="K190" s="100" t="n">
        <f aca="false">E190*J190</f>
        <v>0</v>
      </c>
      <c r="Q190" s="93"/>
      <c r="AA190" s="68" t="n">
        <v>12</v>
      </c>
      <c r="AB190" s="68" t="n">
        <v>1</v>
      </c>
      <c r="AC190" s="68" t="n">
        <v>90</v>
      </c>
      <c r="BB190" s="68" t="n">
        <v>2</v>
      </c>
      <c r="BC190" s="68" t="n">
        <f aca="false">IF(BB190=1,G190,0)</f>
        <v>0</v>
      </c>
      <c r="BD190" s="68" t="n">
        <f aca="false">IF(BB190=2,G190,0)</f>
        <v>0</v>
      </c>
      <c r="BE190" s="68" t="n">
        <f aca="false">IF(BB190=3,G190,0)</f>
        <v>0</v>
      </c>
      <c r="BF190" s="68" t="n">
        <f aca="false">IF(BB190=4,G190,0)</f>
        <v>0</v>
      </c>
      <c r="BG190" s="68" t="n">
        <f aca="false">IF(BB190=5,G190,0)</f>
        <v>0</v>
      </c>
    </row>
    <row r="191" customFormat="false" ht="12.75" hidden="false" customHeight="false" outlineLevel="0" collapsed="false">
      <c r="A191" s="94" t="n">
        <v>91</v>
      </c>
      <c r="B191" s="95" t="s">
        <v>305</v>
      </c>
      <c r="C191" s="96" t="s">
        <v>306</v>
      </c>
      <c r="D191" s="97" t="s">
        <v>163</v>
      </c>
      <c r="E191" s="98" t="n">
        <v>1</v>
      </c>
      <c r="F191" s="98"/>
      <c r="G191" s="99" t="n">
        <f aca="false">E191*F191</f>
        <v>0</v>
      </c>
      <c r="H191" s="100" t="n">
        <v>0.0225</v>
      </c>
      <c r="I191" s="100" t="n">
        <f aca="false">E191*H191</f>
        <v>0.0225</v>
      </c>
      <c r="J191" s="100" t="n">
        <v>0</v>
      </c>
      <c r="K191" s="100" t="n">
        <f aca="false">E191*J191</f>
        <v>0</v>
      </c>
      <c r="Q191" s="93"/>
      <c r="AA191" s="68" t="n">
        <v>12</v>
      </c>
      <c r="AB191" s="68" t="n">
        <v>1</v>
      </c>
      <c r="AC191" s="68" t="n">
        <v>91</v>
      </c>
      <c r="BB191" s="68" t="n">
        <v>2</v>
      </c>
      <c r="BC191" s="68" t="n">
        <f aca="false">IF(BB191=1,G191,0)</f>
        <v>0</v>
      </c>
      <c r="BD191" s="68" t="n">
        <f aca="false">IF(BB191=2,G191,0)</f>
        <v>0</v>
      </c>
      <c r="BE191" s="68" t="n">
        <f aca="false">IF(BB191=3,G191,0)</f>
        <v>0</v>
      </c>
      <c r="BF191" s="68" t="n">
        <f aca="false">IF(BB191=4,G191,0)</f>
        <v>0</v>
      </c>
      <c r="BG191" s="68" t="n">
        <f aca="false">IF(BB191=5,G191,0)</f>
        <v>0</v>
      </c>
    </row>
    <row r="192" customFormat="false" ht="12.75" hidden="false" customHeight="false" outlineLevel="0" collapsed="false">
      <c r="A192" s="94" t="n">
        <v>92</v>
      </c>
      <c r="B192" s="95" t="s">
        <v>307</v>
      </c>
      <c r="C192" s="96" t="s">
        <v>308</v>
      </c>
      <c r="D192" s="97" t="s">
        <v>163</v>
      </c>
      <c r="E192" s="98" t="n">
        <v>2</v>
      </c>
      <c r="F192" s="98"/>
      <c r="G192" s="99" t="n">
        <f aca="false">E192*F192</f>
        <v>0</v>
      </c>
      <c r="H192" s="100" t="n">
        <v>0.027</v>
      </c>
      <c r="I192" s="100" t="n">
        <f aca="false">E192*H192</f>
        <v>0.054</v>
      </c>
      <c r="J192" s="100" t="n">
        <v>0</v>
      </c>
      <c r="K192" s="100" t="n">
        <f aca="false">E192*J192</f>
        <v>0</v>
      </c>
      <c r="Q192" s="93"/>
      <c r="AA192" s="68" t="n">
        <v>12</v>
      </c>
      <c r="AB192" s="68" t="n">
        <v>1</v>
      </c>
      <c r="AC192" s="68" t="n">
        <v>92</v>
      </c>
      <c r="BB192" s="68" t="n">
        <v>2</v>
      </c>
      <c r="BC192" s="68" t="n">
        <f aca="false">IF(BB192=1,G192,0)</f>
        <v>0</v>
      </c>
      <c r="BD192" s="68" t="n">
        <f aca="false">IF(BB192=2,G192,0)</f>
        <v>0</v>
      </c>
      <c r="BE192" s="68" t="n">
        <f aca="false">IF(BB192=3,G192,0)</f>
        <v>0</v>
      </c>
      <c r="BF192" s="68" t="n">
        <f aca="false">IF(BB192=4,G192,0)</f>
        <v>0</v>
      </c>
      <c r="BG192" s="68" t="n">
        <f aca="false">IF(BB192=5,G192,0)</f>
        <v>0</v>
      </c>
    </row>
    <row r="193" customFormat="false" ht="12.75" hidden="false" customHeight="false" outlineLevel="0" collapsed="false">
      <c r="A193" s="94" t="n">
        <v>93</v>
      </c>
      <c r="B193" s="95" t="s">
        <v>309</v>
      </c>
      <c r="C193" s="96" t="s">
        <v>310</v>
      </c>
      <c r="D193" s="97" t="s">
        <v>163</v>
      </c>
      <c r="E193" s="98" t="n">
        <v>4</v>
      </c>
      <c r="F193" s="98"/>
      <c r="G193" s="99" t="n">
        <f aca="false">E193*F193</f>
        <v>0</v>
      </c>
      <c r="H193" s="100" t="n">
        <v>0.036</v>
      </c>
      <c r="I193" s="100" t="n">
        <f aca="false">E193*H193</f>
        <v>0.144</v>
      </c>
      <c r="J193" s="100" t="n">
        <v>0</v>
      </c>
      <c r="K193" s="100" t="n">
        <f aca="false">E193*J193</f>
        <v>0</v>
      </c>
      <c r="Q193" s="93"/>
      <c r="AA193" s="68" t="n">
        <v>12</v>
      </c>
      <c r="AB193" s="68" t="n">
        <v>1</v>
      </c>
      <c r="AC193" s="68" t="n">
        <v>93</v>
      </c>
      <c r="BB193" s="68" t="n">
        <v>2</v>
      </c>
      <c r="BC193" s="68" t="n">
        <f aca="false">IF(BB193=1,G193,0)</f>
        <v>0</v>
      </c>
      <c r="BD193" s="68" t="n">
        <f aca="false">IF(BB193=2,G193,0)</f>
        <v>0</v>
      </c>
      <c r="BE193" s="68" t="n">
        <f aca="false">IF(BB193=3,G193,0)</f>
        <v>0</v>
      </c>
      <c r="BF193" s="68" t="n">
        <f aca="false">IF(BB193=4,G193,0)</f>
        <v>0</v>
      </c>
      <c r="BG193" s="68" t="n">
        <f aca="false">IF(BB193=5,G193,0)</f>
        <v>0</v>
      </c>
    </row>
    <row r="194" customFormat="false" ht="12.75" hidden="false" customHeight="false" outlineLevel="0" collapsed="false">
      <c r="A194" s="94" t="n">
        <v>94</v>
      </c>
      <c r="B194" s="95" t="s">
        <v>311</v>
      </c>
      <c r="C194" s="96" t="s">
        <v>312</v>
      </c>
      <c r="D194" s="97" t="s">
        <v>163</v>
      </c>
      <c r="E194" s="98" t="n">
        <v>191</v>
      </c>
      <c r="F194" s="98"/>
      <c r="G194" s="99" t="n">
        <f aca="false">E194*F194</f>
        <v>0</v>
      </c>
      <c r="H194" s="100" t="n">
        <v>0.0495</v>
      </c>
      <c r="I194" s="100" t="n">
        <f aca="false">E194*H194</f>
        <v>9.4545</v>
      </c>
      <c r="J194" s="100" t="n">
        <v>0</v>
      </c>
      <c r="K194" s="100" t="n">
        <f aca="false">E194*J194</f>
        <v>0</v>
      </c>
      <c r="Q194" s="93"/>
      <c r="AA194" s="68" t="n">
        <v>12</v>
      </c>
      <c r="AB194" s="68" t="n">
        <v>1</v>
      </c>
      <c r="AC194" s="68" t="n">
        <v>94</v>
      </c>
      <c r="BB194" s="68" t="n">
        <v>2</v>
      </c>
      <c r="BC194" s="68" t="n">
        <f aca="false">IF(BB194=1,G194,0)</f>
        <v>0</v>
      </c>
      <c r="BD194" s="68" t="n">
        <f aca="false">IF(BB194=2,G194,0)</f>
        <v>0</v>
      </c>
      <c r="BE194" s="68" t="n">
        <f aca="false">IF(BB194=3,G194,0)</f>
        <v>0</v>
      </c>
      <c r="BF194" s="68" t="n">
        <f aca="false">IF(BB194=4,G194,0)</f>
        <v>0</v>
      </c>
      <c r="BG194" s="68" t="n">
        <f aca="false">IF(BB194=5,G194,0)</f>
        <v>0</v>
      </c>
    </row>
    <row r="195" customFormat="false" ht="12.75" hidden="false" customHeight="false" outlineLevel="0" collapsed="false">
      <c r="A195" s="94" t="n">
        <v>95</v>
      </c>
      <c r="B195" s="95" t="s">
        <v>313</v>
      </c>
      <c r="C195" s="96" t="s">
        <v>314</v>
      </c>
      <c r="D195" s="97" t="s">
        <v>163</v>
      </c>
      <c r="E195" s="98" t="n">
        <v>1</v>
      </c>
      <c r="F195" s="98"/>
      <c r="G195" s="99" t="n">
        <f aca="false">E195*F195</f>
        <v>0</v>
      </c>
      <c r="H195" s="100" t="n">
        <v>0.036</v>
      </c>
      <c r="I195" s="100" t="n">
        <f aca="false">E195*H195</f>
        <v>0.036</v>
      </c>
      <c r="J195" s="100" t="n">
        <v>0</v>
      </c>
      <c r="K195" s="100" t="n">
        <f aca="false">E195*J195</f>
        <v>0</v>
      </c>
      <c r="Q195" s="93"/>
      <c r="AA195" s="68" t="n">
        <v>12</v>
      </c>
      <c r="AB195" s="68" t="n">
        <v>1</v>
      </c>
      <c r="AC195" s="68" t="n">
        <v>95</v>
      </c>
      <c r="BB195" s="68" t="n">
        <v>2</v>
      </c>
      <c r="BC195" s="68" t="n">
        <f aca="false">IF(BB195=1,G195,0)</f>
        <v>0</v>
      </c>
      <c r="BD195" s="68" t="n">
        <f aca="false">IF(BB195=2,G195,0)</f>
        <v>0</v>
      </c>
      <c r="BE195" s="68" t="n">
        <f aca="false">IF(BB195=3,G195,0)</f>
        <v>0</v>
      </c>
      <c r="BF195" s="68" t="n">
        <f aca="false">IF(BB195=4,G195,0)</f>
        <v>0</v>
      </c>
      <c r="BG195" s="68" t="n">
        <f aca="false">IF(BB195=5,G195,0)</f>
        <v>0</v>
      </c>
    </row>
    <row r="196" customFormat="false" ht="12.75" hidden="false" customHeight="false" outlineLevel="0" collapsed="false">
      <c r="A196" s="94" t="n">
        <v>96</v>
      </c>
      <c r="B196" s="95" t="s">
        <v>315</v>
      </c>
      <c r="C196" s="96" t="s">
        <v>316</v>
      </c>
      <c r="D196" s="97" t="s">
        <v>163</v>
      </c>
      <c r="E196" s="98" t="n">
        <v>2</v>
      </c>
      <c r="F196" s="98"/>
      <c r="G196" s="99" t="n">
        <f aca="false">E196*F196</f>
        <v>0</v>
      </c>
      <c r="H196" s="100" t="n">
        <v>0.057</v>
      </c>
      <c r="I196" s="100" t="n">
        <f aca="false">E196*H196</f>
        <v>0.114</v>
      </c>
      <c r="J196" s="100" t="n">
        <v>0</v>
      </c>
      <c r="K196" s="100" t="n">
        <f aca="false">E196*J196</f>
        <v>0</v>
      </c>
      <c r="Q196" s="93"/>
      <c r="AA196" s="68" t="n">
        <v>12</v>
      </c>
      <c r="AB196" s="68" t="n">
        <v>1</v>
      </c>
      <c r="AC196" s="68" t="n">
        <v>96</v>
      </c>
      <c r="BB196" s="68" t="n">
        <v>2</v>
      </c>
      <c r="BC196" s="68" t="n">
        <f aca="false">IF(BB196=1,G196,0)</f>
        <v>0</v>
      </c>
      <c r="BD196" s="68" t="n">
        <f aca="false">IF(BB196=2,G196,0)</f>
        <v>0</v>
      </c>
      <c r="BE196" s="68" t="n">
        <f aca="false">IF(BB196=3,G196,0)</f>
        <v>0</v>
      </c>
      <c r="BF196" s="68" t="n">
        <f aca="false">IF(BB196=4,G196,0)</f>
        <v>0</v>
      </c>
      <c r="BG196" s="68" t="n">
        <f aca="false">IF(BB196=5,G196,0)</f>
        <v>0</v>
      </c>
    </row>
    <row r="197" customFormat="false" ht="12.75" hidden="false" customHeight="false" outlineLevel="0" collapsed="false">
      <c r="A197" s="94" t="n">
        <v>97</v>
      </c>
      <c r="B197" s="95" t="s">
        <v>317</v>
      </c>
      <c r="C197" s="96" t="s">
        <v>318</v>
      </c>
      <c r="D197" s="97" t="s">
        <v>108</v>
      </c>
      <c r="E197" s="98" t="n">
        <v>65.76</v>
      </c>
      <c r="F197" s="98"/>
      <c r="G197" s="99" t="n">
        <f aca="false">E197*F197</f>
        <v>0</v>
      </c>
      <c r="H197" s="100" t="n">
        <v>0.03</v>
      </c>
      <c r="I197" s="100" t="n">
        <f aca="false">E197*H197</f>
        <v>1.9728</v>
      </c>
      <c r="J197" s="100" t="n">
        <v>0</v>
      </c>
      <c r="K197" s="100" t="n">
        <f aca="false">E197*J197</f>
        <v>0</v>
      </c>
      <c r="Q197" s="93"/>
      <c r="AA197" s="68" t="n">
        <v>12</v>
      </c>
      <c r="AB197" s="68" t="n">
        <v>1</v>
      </c>
      <c r="AC197" s="68" t="n">
        <v>97</v>
      </c>
      <c r="BB197" s="68" t="n">
        <v>2</v>
      </c>
      <c r="BC197" s="68" t="n">
        <f aca="false">IF(BB197=1,G197,0)</f>
        <v>0</v>
      </c>
      <c r="BD197" s="68" t="n">
        <f aca="false">IF(BB197=2,G197,0)</f>
        <v>0</v>
      </c>
      <c r="BE197" s="68" t="n">
        <f aca="false">IF(BB197=3,G197,0)</f>
        <v>0</v>
      </c>
      <c r="BF197" s="68" t="n">
        <f aca="false">IF(BB197=4,G197,0)</f>
        <v>0</v>
      </c>
      <c r="BG197" s="68" t="n">
        <f aca="false">IF(BB197=5,G197,0)</f>
        <v>0</v>
      </c>
    </row>
    <row r="198" customFormat="false" ht="25.5" hidden="false" customHeight="false" outlineLevel="0" collapsed="false">
      <c r="A198" s="94" t="n">
        <v>98</v>
      </c>
      <c r="B198" s="95" t="s">
        <v>319</v>
      </c>
      <c r="C198" s="96" t="s">
        <v>320</v>
      </c>
      <c r="D198" s="97" t="s">
        <v>136</v>
      </c>
      <c r="E198" s="98" t="n">
        <v>2423.82</v>
      </c>
      <c r="F198" s="98"/>
      <c r="G198" s="99" t="n">
        <f aca="false">E198*F198</f>
        <v>0</v>
      </c>
      <c r="H198" s="100" t="n">
        <v>0.0001</v>
      </c>
      <c r="I198" s="100" t="n">
        <f aca="false">E198*H198</f>
        <v>0.242382</v>
      </c>
      <c r="J198" s="100" t="n">
        <v>0</v>
      </c>
      <c r="K198" s="100" t="n">
        <f aca="false">E198*J198</f>
        <v>0</v>
      </c>
      <c r="Q198" s="93"/>
      <c r="AA198" s="68" t="n">
        <v>12</v>
      </c>
      <c r="AB198" s="68" t="n">
        <v>1</v>
      </c>
      <c r="AC198" s="68" t="n">
        <v>98</v>
      </c>
      <c r="BB198" s="68" t="n">
        <v>2</v>
      </c>
      <c r="BC198" s="68" t="n">
        <f aca="false">IF(BB198=1,G198,0)</f>
        <v>0</v>
      </c>
      <c r="BD198" s="68" t="n">
        <f aca="false">IF(BB198=2,G198,0)</f>
        <v>0</v>
      </c>
      <c r="BE198" s="68" t="n">
        <f aca="false">IF(BB198=3,G198,0)</f>
        <v>0</v>
      </c>
      <c r="BF198" s="68" t="n">
        <f aca="false">IF(BB198=4,G198,0)</f>
        <v>0</v>
      </c>
      <c r="BG198" s="68" t="n">
        <f aca="false">IF(BB198=5,G198,0)</f>
        <v>0</v>
      </c>
    </row>
    <row r="199" customFormat="false" ht="12.75" hidden="false" customHeight="true" outlineLevel="0" collapsed="false">
      <c r="A199" s="101"/>
      <c r="B199" s="102"/>
      <c r="C199" s="103" t="s">
        <v>321</v>
      </c>
      <c r="D199" s="103"/>
      <c r="E199" s="104" t="n">
        <v>2423.82</v>
      </c>
      <c r="F199" s="103"/>
      <c r="G199" s="105"/>
      <c r="H199" s="79"/>
      <c r="I199" s="79"/>
      <c r="J199" s="79"/>
      <c r="K199" s="79"/>
      <c r="O199" s="106"/>
      <c r="Q199" s="93"/>
    </row>
    <row r="200" customFormat="false" ht="12.75" hidden="false" customHeight="false" outlineLevel="0" collapsed="false">
      <c r="A200" s="94" t="n">
        <v>99</v>
      </c>
      <c r="B200" s="95" t="s">
        <v>322</v>
      </c>
      <c r="C200" s="96" t="s">
        <v>323</v>
      </c>
      <c r="D200" s="97" t="s">
        <v>136</v>
      </c>
      <c r="E200" s="98" t="n">
        <v>275.1</v>
      </c>
      <c r="F200" s="98"/>
      <c r="G200" s="99" t="n">
        <f aca="false">E200*F200</f>
        <v>0</v>
      </c>
      <c r="H200" s="100" t="n">
        <v>0.0002</v>
      </c>
      <c r="I200" s="100" t="n">
        <f aca="false">E200*H200</f>
        <v>0.05502</v>
      </c>
      <c r="J200" s="100" t="n">
        <v>0</v>
      </c>
      <c r="K200" s="100" t="n">
        <f aca="false">E200*J200</f>
        <v>0</v>
      </c>
      <c r="Q200" s="93"/>
      <c r="AA200" s="68" t="n">
        <v>12</v>
      </c>
      <c r="AB200" s="68" t="n">
        <v>1</v>
      </c>
      <c r="AC200" s="68" t="n">
        <v>99</v>
      </c>
      <c r="BB200" s="68" t="n">
        <v>2</v>
      </c>
      <c r="BC200" s="68" t="n">
        <f aca="false">IF(BB200=1,G200,0)</f>
        <v>0</v>
      </c>
      <c r="BD200" s="68" t="n">
        <f aca="false">IF(BB200=2,G200,0)</f>
        <v>0</v>
      </c>
      <c r="BE200" s="68" t="n">
        <f aca="false">IF(BB200=3,G200,0)</f>
        <v>0</v>
      </c>
      <c r="BF200" s="68" t="n">
        <f aca="false">IF(BB200=4,G200,0)</f>
        <v>0</v>
      </c>
      <c r="BG200" s="68" t="n">
        <f aca="false">IF(BB200=5,G200,0)</f>
        <v>0</v>
      </c>
    </row>
    <row r="201" customFormat="false" ht="12.75" hidden="false" customHeight="true" outlineLevel="0" collapsed="false">
      <c r="A201" s="101"/>
      <c r="B201" s="102"/>
      <c r="C201" s="103" t="s">
        <v>324</v>
      </c>
      <c r="D201" s="103"/>
      <c r="E201" s="104" t="n">
        <v>275.1</v>
      </c>
      <c r="F201" s="103"/>
      <c r="G201" s="105"/>
      <c r="H201" s="79"/>
      <c r="I201" s="79"/>
      <c r="J201" s="79"/>
      <c r="K201" s="79"/>
      <c r="O201" s="106"/>
      <c r="Q201" s="93"/>
    </row>
    <row r="202" customFormat="false" ht="12.75" hidden="false" customHeight="false" outlineLevel="0" collapsed="false">
      <c r="A202" s="94" t="n">
        <v>100</v>
      </c>
      <c r="B202" s="95" t="s">
        <v>325</v>
      </c>
      <c r="C202" s="96" t="s">
        <v>326</v>
      </c>
      <c r="D202" s="97" t="s">
        <v>136</v>
      </c>
      <c r="E202" s="98" t="n">
        <v>2070.4175</v>
      </c>
      <c r="F202" s="98"/>
      <c r="G202" s="99" t="n">
        <f aca="false">E202*F202</f>
        <v>0</v>
      </c>
      <c r="H202" s="100" t="n">
        <v>0.0001</v>
      </c>
      <c r="I202" s="100" t="n">
        <f aca="false">E202*H202</f>
        <v>0.20704175</v>
      </c>
      <c r="J202" s="100" t="n">
        <v>0</v>
      </c>
      <c r="K202" s="100" t="n">
        <f aca="false">E202*J202</f>
        <v>0</v>
      </c>
      <c r="Q202" s="93"/>
      <c r="AA202" s="68" t="n">
        <v>12</v>
      </c>
      <c r="AB202" s="68" t="n">
        <v>1</v>
      </c>
      <c r="AC202" s="68" t="n">
        <v>100</v>
      </c>
      <c r="BB202" s="68" t="n">
        <v>2</v>
      </c>
      <c r="BC202" s="68" t="n">
        <f aca="false">IF(BB202=1,G202,0)</f>
        <v>0</v>
      </c>
      <c r="BD202" s="68" t="n">
        <f aca="false">IF(BB202=2,G202,0)</f>
        <v>0</v>
      </c>
      <c r="BE202" s="68" t="n">
        <f aca="false">IF(BB202=3,G202,0)</f>
        <v>0</v>
      </c>
      <c r="BF202" s="68" t="n">
        <f aca="false">IF(BB202=4,G202,0)</f>
        <v>0</v>
      </c>
      <c r="BG202" s="68" t="n">
        <f aca="false">IF(BB202=5,G202,0)</f>
        <v>0</v>
      </c>
    </row>
    <row r="203" customFormat="false" ht="12.75" hidden="false" customHeight="true" outlineLevel="0" collapsed="false">
      <c r="A203" s="101"/>
      <c r="B203" s="102"/>
      <c r="C203" s="103" t="s">
        <v>327</v>
      </c>
      <c r="D203" s="103"/>
      <c r="E203" s="104" t="n">
        <v>2332.4175</v>
      </c>
      <c r="F203" s="103"/>
      <c r="G203" s="105"/>
      <c r="H203" s="79"/>
      <c r="I203" s="79"/>
      <c r="J203" s="79"/>
      <c r="K203" s="79"/>
      <c r="O203" s="106"/>
      <c r="Q203" s="93"/>
    </row>
    <row r="204" customFormat="false" ht="12.75" hidden="false" customHeight="false" outlineLevel="0" collapsed="false">
      <c r="A204" s="101"/>
      <c r="B204" s="102"/>
      <c r="C204" s="103" t="n">
        <v>-262</v>
      </c>
      <c r="D204" s="103"/>
      <c r="E204" s="104" t="n">
        <v>-262</v>
      </c>
      <c r="F204" s="103"/>
      <c r="G204" s="105"/>
      <c r="H204" s="79"/>
      <c r="I204" s="79"/>
      <c r="J204" s="79"/>
      <c r="K204" s="79"/>
      <c r="O204" s="106"/>
      <c r="Q204" s="93"/>
    </row>
    <row r="205" customFormat="false" ht="12.75" hidden="false" customHeight="false" outlineLevel="0" collapsed="false">
      <c r="A205" s="94" t="n">
        <v>101</v>
      </c>
      <c r="B205" s="95" t="s">
        <v>328</v>
      </c>
      <c r="C205" s="96" t="s">
        <v>329</v>
      </c>
      <c r="D205" s="97" t="s">
        <v>86</v>
      </c>
      <c r="E205" s="98" t="n">
        <v>13.215</v>
      </c>
      <c r="F205" s="98"/>
      <c r="G205" s="99" t="n">
        <f aca="false">E205*F205</f>
        <v>0</v>
      </c>
      <c r="H205" s="100" t="n">
        <v>0</v>
      </c>
      <c r="I205" s="100" t="n">
        <f aca="false">E205*H205</f>
        <v>0</v>
      </c>
      <c r="J205" s="100" t="n">
        <v>0</v>
      </c>
      <c r="K205" s="100" t="n">
        <f aca="false">E205*J205</f>
        <v>0</v>
      </c>
      <c r="Q205" s="93"/>
      <c r="AA205" s="68" t="n">
        <v>12</v>
      </c>
      <c r="AB205" s="68" t="n">
        <v>0</v>
      </c>
      <c r="AC205" s="68" t="n">
        <v>101</v>
      </c>
      <c r="BB205" s="68" t="n">
        <v>2</v>
      </c>
      <c r="BC205" s="68" t="n">
        <f aca="false">IF(BB205=1,G205,0)</f>
        <v>0</v>
      </c>
      <c r="BD205" s="68" t="n">
        <f aca="false">IF(BB205=2,G205,0)</f>
        <v>0</v>
      </c>
      <c r="BE205" s="68" t="n">
        <f aca="false">IF(BB205=3,G205,0)</f>
        <v>0</v>
      </c>
      <c r="BF205" s="68" t="n">
        <f aca="false">IF(BB205=4,G205,0)</f>
        <v>0</v>
      </c>
      <c r="BG205" s="68" t="n">
        <f aca="false">IF(BB205=5,G205,0)</f>
        <v>0</v>
      </c>
    </row>
    <row r="206" customFormat="false" ht="12.75" hidden="false" customHeight="false" outlineLevel="0" collapsed="false">
      <c r="A206" s="89"/>
      <c r="B206" s="107" t="s">
        <v>103</v>
      </c>
      <c r="C206" s="108" t="str">
        <f aca="false">CONCATENATE(B188," ",C188)</f>
        <v>766 Konstrukce truhlářské</v>
      </c>
      <c r="D206" s="89"/>
      <c r="E206" s="109"/>
      <c r="F206" s="109"/>
      <c r="G206" s="110" t="n">
        <f aca="false">SUM(G188:G205)</f>
        <v>0</v>
      </c>
      <c r="H206" s="88"/>
      <c r="I206" s="111" t="n">
        <f aca="false">SUM(I188:I205)</f>
        <v>13.21574375</v>
      </c>
      <c r="J206" s="88"/>
      <c r="K206" s="111" t="n">
        <f aca="false">SUM(K188:K205)</f>
        <v>0</v>
      </c>
      <c r="Q206" s="93"/>
      <c r="BC206" s="112" t="n">
        <f aca="false">SUM(BC188:BC205)</f>
        <v>0</v>
      </c>
      <c r="BD206" s="112" t="n">
        <f aca="false">SUM(BD188:BD205)</f>
        <v>0</v>
      </c>
      <c r="BE206" s="112" t="n">
        <f aca="false">SUM(BE188:BE205)</f>
        <v>0</v>
      </c>
      <c r="BF206" s="112" t="n">
        <f aca="false">SUM(BF188:BF205)</f>
        <v>0</v>
      </c>
      <c r="BG206" s="112" t="n">
        <f aca="false">SUM(BG188:BG205)</f>
        <v>0</v>
      </c>
    </row>
    <row r="207" customFormat="false" ht="12.75" hidden="false" customHeight="false" outlineLevel="0" collapsed="false">
      <c r="A207" s="86" t="s">
        <v>77</v>
      </c>
      <c r="B207" s="87" t="s">
        <v>330</v>
      </c>
      <c r="C207" s="88" t="s">
        <v>331</v>
      </c>
      <c r="D207" s="89"/>
      <c r="E207" s="90"/>
      <c r="F207" s="90"/>
      <c r="G207" s="91"/>
      <c r="H207" s="92"/>
      <c r="I207" s="92"/>
      <c r="J207" s="92"/>
      <c r="K207" s="92"/>
      <c r="Q207" s="93"/>
    </row>
    <row r="208" customFormat="false" ht="12.75" hidden="false" customHeight="false" outlineLevel="0" collapsed="false">
      <c r="A208" s="94" t="n">
        <v>102</v>
      </c>
      <c r="B208" s="95" t="s">
        <v>332</v>
      </c>
      <c r="C208" s="96" t="s">
        <v>333</v>
      </c>
      <c r="D208" s="97" t="s">
        <v>108</v>
      </c>
      <c r="E208" s="98" t="n">
        <v>710.86</v>
      </c>
      <c r="F208" s="98"/>
      <c r="G208" s="99" t="n">
        <f aca="false">E208*F208</f>
        <v>0</v>
      </c>
      <c r="H208" s="100" t="n">
        <v>0</v>
      </c>
      <c r="I208" s="100" t="n">
        <f aca="false">E208*H208</f>
        <v>0</v>
      </c>
      <c r="J208" s="100" t="n">
        <v>-0.0135</v>
      </c>
      <c r="K208" s="100" t="n">
        <f aca="false">E208*J208</f>
        <v>-9.59661</v>
      </c>
      <c r="Q208" s="93"/>
      <c r="AA208" s="68" t="n">
        <v>12</v>
      </c>
      <c r="AB208" s="68" t="n">
        <v>0</v>
      </c>
      <c r="AC208" s="68" t="n">
        <v>102</v>
      </c>
      <c r="BB208" s="68" t="n">
        <v>2</v>
      </c>
      <c r="BC208" s="68" t="n">
        <f aca="false">IF(BB208=1,G208,0)</f>
        <v>0</v>
      </c>
      <c r="BD208" s="68" t="n">
        <f aca="false">IF(BB208=2,G208,0)</f>
        <v>0</v>
      </c>
      <c r="BE208" s="68" t="n">
        <f aca="false">IF(BB208=3,G208,0)</f>
        <v>0</v>
      </c>
      <c r="BF208" s="68" t="n">
        <f aca="false">IF(BB208=4,G208,0)</f>
        <v>0</v>
      </c>
      <c r="BG208" s="68" t="n">
        <f aca="false">IF(BB208=5,G208,0)</f>
        <v>0</v>
      </c>
    </row>
    <row r="209" customFormat="false" ht="25.5" hidden="false" customHeight="false" outlineLevel="0" collapsed="false">
      <c r="A209" s="94" t="n">
        <v>103</v>
      </c>
      <c r="B209" s="95" t="s">
        <v>332</v>
      </c>
      <c r="C209" s="96" t="s">
        <v>334</v>
      </c>
      <c r="D209" s="97" t="s">
        <v>108</v>
      </c>
      <c r="E209" s="98" t="n">
        <v>126.04</v>
      </c>
      <c r="F209" s="98"/>
      <c r="G209" s="99" t="n">
        <f aca="false">E209*F209</f>
        <v>0</v>
      </c>
      <c r="H209" s="100" t="n">
        <v>0</v>
      </c>
      <c r="I209" s="100" t="n">
        <f aca="false">E209*H209</f>
        <v>0</v>
      </c>
      <c r="J209" s="100" t="n">
        <v>-0.0135</v>
      </c>
      <c r="K209" s="100" t="n">
        <f aca="false">E209*J209</f>
        <v>-1.70154</v>
      </c>
      <c r="Q209" s="93"/>
      <c r="AA209" s="68" t="n">
        <v>12</v>
      </c>
      <c r="AB209" s="68" t="n">
        <v>0</v>
      </c>
      <c r="AC209" s="68" t="n">
        <v>103</v>
      </c>
      <c r="BB209" s="68" t="n">
        <v>2</v>
      </c>
      <c r="BC209" s="68" t="n">
        <f aca="false">IF(BB209=1,G209,0)</f>
        <v>0</v>
      </c>
      <c r="BD209" s="68" t="n">
        <f aca="false">IF(BB209=2,G209,0)</f>
        <v>0</v>
      </c>
      <c r="BE209" s="68" t="n">
        <f aca="false">IF(BB209=3,G209,0)</f>
        <v>0</v>
      </c>
      <c r="BF209" s="68" t="n">
        <f aca="false">IF(BB209=4,G209,0)</f>
        <v>0</v>
      </c>
      <c r="BG209" s="68" t="n">
        <f aca="false">IF(BB209=5,G209,0)</f>
        <v>0</v>
      </c>
    </row>
    <row r="210" customFormat="false" ht="25.5" hidden="false" customHeight="false" outlineLevel="0" collapsed="false">
      <c r="A210" s="94" t="n">
        <v>104</v>
      </c>
      <c r="B210" s="95" t="s">
        <v>335</v>
      </c>
      <c r="C210" s="96" t="s">
        <v>336</v>
      </c>
      <c r="D210" s="97" t="s">
        <v>337</v>
      </c>
      <c r="E210" s="98" t="n">
        <v>86.7</v>
      </c>
      <c r="F210" s="98"/>
      <c r="G210" s="99" t="n">
        <f aca="false">E210*F210</f>
        <v>0</v>
      </c>
      <c r="H210" s="100" t="n">
        <v>6E-005</v>
      </c>
      <c r="I210" s="100" t="n">
        <f aca="false">E210*H210</f>
        <v>0.005202</v>
      </c>
      <c r="J210" s="100" t="n">
        <v>-0.001</v>
      </c>
      <c r="K210" s="100" t="n">
        <f aca="false">E210*J210</f>
        <v>-0.0867</v>
      </c>
      <c r="Q210" s="93"/>
      <c r="AA210" s="68" t="n">
        <v>12</v>
      </c>
      <c r="AB210" s="68" t="n">
        <v>0</v>
      </c>
      <c r="AC210" s="68" t="n">
        <v>104</v>
      </c>
      <c r="BB210" s="68" t="n">
        <v>2</v>
      </c>
      <c r="BC210" s="68" t="n">
        <f aca="false">IF(BB210=1,G210,0)</f>
        <v>0</v>
      </c>
      <c r="BD210" s="68" t="n">
        <f aca="false">IF(BB210=2,G210,0)</f>
        <v>0</v>
      </c>
      <c r="BE210" s="68" t="n">
        <f aca="false">IF(BB210=3,G210,0)</f>
        <v>0</v>
      </c>
      <c r="BF210" s="68" t="n">
        <f aca="false">IF(BB210=4,G210,0)</f>
        <v>0</v>
      </c>
      <c r="BG210" s="68" t="n">
        <f aca="false">IF(BB210=5,G210,0)</f>
        <v>0</v>
      </c>
    </row>
    <row r="211" customFormat="false" ht="12.75" hidden="false" customHeight="true" outlineLevel="0" collapsed="false">
      <c r="A211" s="101"/>
      <c r="B211" s="102"/>
      <c r="C211" s="103" t="s">
        <v>338</v>
      </c>
      <c r="D211" s="103"/>
      <c r="E211" s="104" t="n">
        <v>86.7</v>
      </c>
      <c r="F211" s="103"/>
      <c r="G211" s="105"/>
      <c r="H211" s="79"/>
      <c r="I211" s="79"/>
      <c r="J211" s="79"/>
      <c r="K211" s="79"/>
      <c r="O211" s="106"/>
      <c r="Q211" s="93"/>
    </row>
    <row r="212" customFormat="false" ht="25.5" hidden="false" customHeight="false" outlineLevel="0" collapsed="false">
      <c r="A212" s="94" t="n">
        <v>105</v>
      </c>
      <c r="B212" s="95" t="s">
        <v>339</v>
      </c>
      <c r="C212" s="96" t="s">
        <v>340</v>
      </c>
      <c r="D212" s="97" t="s">
        <v>136</v>
      </c>
      <c r="E212" s="98" t="n">
        <v>9</v>
      </c>
      <c r="F212" s="98"/>
      <c r="G212" s="99" t="n">
        <f aca="false">E212*F212</f>
        <v>0</v>
      </c>
      <c r="H212" s="100" t="n">
        <v>0.00329</v>
      </c>
      <c r="I212" s="100" t="n">
        <f aca="false">E212*H212</f>
        <v>0.02961</v>
      </c>
      <c r="J212" s="100" t="n">
        <v>0</v>
      </c>
      <c r="K212" s="100" t="n">
        <f aca="false">E212*J212</f>
        <v>0</v>
      </c>
      <c r="Q212" s="93"/>
      <c r="AA212" s="68" t="n">
        <v>12</v>
      </c>
      <c r="AB212" s="68" t="n">
        <v>0</v>
      </c>
      <c r="AC212" s="68" t="n">
        <v>105</v>
      </c>
      <c r="BB212" s="68" t="n">
        <v>2</v>
      </c>
      <c r="BC212" s="68" t="n">
        <f aca="false">IF(BB212=1,G212,0)</f>
        <v>0</v>
      </c>
      <c r="BD212" s="68" t="n">
        <f aca="false">IF(BB212=2,G212,0)</f>
        <v>0</v>
      </c>
      <c r="BE212" s="68" t="n">
        <f aca="false">IF(BB212=3,G212,0)</f>
        <v>0</v>
      </c>
      <c r="BF212" s="68" t="n">
        <f aca="false">IF(BB212=4,G212,0)</f>
        <v>0</v>
      </c>
      <c r="BG212" s="68" t="n">
        <f aca="false">IF(BB212=5,G212,0)</f>
        <v>0</v>
      </c>
    </row>
    <row r="213" customFormat="false" ht="12.75" hidden="false" customHeight="false" outlineLevel="0" collapsed="false">
      <c r="A213" s="94" t="n">
        <v>106</v>
      </c>
      <c r="B213" s="95" t="s">
        <v>341</v>
      </c>
      <c r="C213" s="96" t="s">
        <v>342</v>
      </c>
      <c r="D213" s="97" t="s">
        <v>136</v>
      </c>
      <c r="E213" s="98" t="n">
        <v>9</v>
      </c>
      <c r="F213" s="98"/>
      <c r="G213" s="99" t="n">
        <f aca="false">E213*F213</f>
        <v>0</v>
      </c>
      <c r="H213" s="100" t="n">
        <v>0.01808</v>
      </c>
      <c r="I213" s="100" t="n">
        <f aca="false">E213*H213</f>
        <v>0.16272</v>
      </c>
      <c r="J213" s="100" t="n">
        <v>0</v>
      </c>
      <c r="K213" s="100" t="n">
        <f aca="false">E213*J213</f>
        <v>0</v>
      </c>
      <c r="Q213" s="93"/>
      <c r="AA213" s="68" t="n">
        <v>12</v>
      </c>
      <c r="AB213" s="68" t="n">
        <v>0</v>
      </c>
      <c r="AC213" s="68" t="n">
        <v>106</v>
      </c>
      <c r="BB213" s="68" t="n">
        <v>2</v>
      </c>
      <c r="BC213" s="68" t="n">
        <f aca="false">IF(BB213=1,G213,0)</f>
        <v>0</v>
      </c>
      <c r="BD213" s="68" t="n">
        <f aca="false">IF(BB213=2,G213,0)</f>
        <v>0</v>
      </c>
      <c r="BE213" s="68" t="n">
        <f aca="false">IF(BB213=3,G213,0)</f>
        <v>0</v>
      </c>
      <c r="BF213" s="68" t="n">
        <f aca="false">IF(BB213=4,G213,0)</f>
        <v>0</v>
      </c>
      <c r="BG213" s="68" t="n">
        <f aca="false">IF(BB213=5,G213,0)</f>
        <v>0</v>
      </c>
    </row>
    <row r="214" customFormat="false" ht="12.75" hidden="false" customHeight="false" outlineLevel="0" collapsed="false">
      <c r="A214" s="94" t="n">
        <v>107</v>
      </c>
      <c r="B214" s="95" t="s">
        <v>343</v>
      </c>
      <c r="C214" s="96" t="s">
        <v>344</v>
      </c>
      <c r="D214" s="97" t="s">
        <v>86</v>
      </c>
      <c r="E214" s="98" t="n">
        <v>11.581</v>
      </c>
      <c r="F214" s="98"/>
      <c r="G214" s="99" t="n">
        <f aca="false">E214*F214</f>
        <v>0</v>
      </c>
      <c r="H214" s="100" t="n">
        <v>0</v>
      </c>
      <c r="I214" s="100" t="n">
        <f aca="false">E214*H214</f>
        <v>0</v>
      </c>
      <c r="J214" s="100" t="n">
        <v>0</v>
      </c>
      <c r="K214" s="100" t="n">
        <f aca="false">E214*J214</f>
        <v>0</v>
      </c>
      <c r="Q214" s="93"/>
      <c r="AA214" s="68" t="n">
        <v>12</v>
      </c>
      <c r="AB214" s="68" t="n">
        <v>0</v>
      </c>
      <c r="AC214" s="68" t="n">
        <v>107</v>
      </c>
      <c r="BB214" s="68" t="n">
        <v>2</v>
      </c>
      <c r="BC214" s="68" t="n">
        <f aca="false">IF(BB214=1,G214,0)</f>
        <v>0</v>
      </c>
      <c r="BD214" s="68" t="n">
        <f aca="false">IF(BB214=2,G214,0)</f>
        <v>0</v>
      </c>
      <c r="BE214" s="68" t="n">
        <f aca="false">IF(BB214=3,G214,0)</f>
        <v>0</v>
      </c>
      <c r="BF214" s="68" t="n">
        <f aca="false">IF(BB214=4,G214,0)</f>
        <v>0</v>
      </c>
      <c r="BG214" s="68" t="n">
        <f aca="false">IF(BB214=5,G214,0)</f>
        <v>0</v>
      </c>
    </row>
    <row r="215" customFormat="false" ht="12.75" hidden="false" customHeight="true" outlineLevel="0" collapsed="false">
      <c r="A215" s="101"/>
      <c r="B215" s="102"/>
      <c r="C215" s="103" t="s">
        <v>345</v>
      </c>
      <c r="D215" s="103"/>
      <c r="E215" s="104" t="n">
        <v>11.581</v>
      </c>
      <c r="F215" s="103"/>
      <c r="G215" s="105"/>
      <c r="H215" s="79"/>
      <c r="I215" s="79"/>
      <c r="J215" s="79"/>
      <c r="K215" s="79"/>
      <c r="O215" s="106"/>
      <c r="Q215" s="93"/>
    </row>
    <row r="216" customFormat="false" ht="12.75" hidden="false" customHeight="false" outlineLevel="0" collapsed="false">
      <c r="A216" s="89"/>
      <c r="B216" s="107" t="s">
        <v>103</v>
      </c>
      <c r="C216" s="108" t="str">
        <f aca="false">CONCATENATE(B207," ",C207)</f>
        <v>767 Konstrukce zámečnické</v>
      </c>
      <c r="D216" s="89"/>
      <c r="E216" s="109"/>
      <c r="F216" s="109"/>
      <c r="G216" s="110" t="n">
        <f aca="false">SUM(G207:G215)</f>
        <v>0</v>
      </c>
      <c r="H216" s="88"/>
      <c r="I216" s="111" t="n">
        <f aca="false">SUM(I207:I215)</f>
        <v>0.197532</v>
      </c>
      <c r="J216" s="88"/>
      <c r="K216" s="111" t="n">
        <f aca="false">SUM(K207:K215)</f>
        <v>-11.38485</v>
      </c>
      <c r="Q216" s="93"/>
      <c r="BC216" s="112" t="n">
        <f aca="false">SUM(BC207:BC215)</f>
        <v>0</v>
      </c>
      <c r="BD216" s="112" t="n">
        <f aca="false">SUM(BD207:BD215)</f>
        <v>0</v>
      </c>
      <c r="BE216" s="112" t="n">
        <f aca="false">SUM(BE207:BE215)</f>
        <v>0</v>
      </c>
      <c r="BF216" s="112" t="n">
        <f aca="false">SUM(BF207:BF215)</f>
        <v>0</v>
      </c>
      <c r="BG216" s="112" t="n">
        <f aca="false">SUM(BG207:BG215)</f>
        <v>0</v>
      </c>
    </row>
    <row r="217" customFormat="false" ht="12.75" hidden="false" customHeight="false" outlineLevel="0" collapsed="false">
      <c r="A217" s="86" t="s">
        <v>77</v>
      </c>
      <c r="B217" s="87" t="s">
        <v>346</v>
      </c>
      <c r="C217" s="88" t="s">
        <v>347</v>
      </c>
      <c r="D217" s="89"/>
      <c r="E217" s="90"/>
      <c r="F217" s="90"/>
      <c r="G217" s="91"/>
      <c r="H217" s="92"/>
      <c r="I217" s="92"/>
      <c r="J217" s="92"/>
      <c r="K217" s="92"/>
      <c r="Q217" s="93"/>
    </row>
    <row r="218" customFormat="false" ht="25.5" hidden="false" customHeight="false" outlineLevel="0" collapsed="false">
      <c r="A218" s="94" t="n">
        <v>108</v>
      </c>
      <c r="B218" s="95" t="s">
        <v>348</v>
      </c>
      <c r="C218" s="96" t="s">
        <v>349</v>
      </c>
      <c r="D218" s="97" t="s">
        <v>108</v>
      </c>
      <c r="E218" s="98" t="n">
        <v>17.55</v>
      </c>
      <c r="F218" s="98"/>
      <c r="G218" s="99" t="n">
        <f aca="false">E218*F218</f>
        <v>0</v>
      </c>
      <c r="H218" s="100" t="n">
        <v>0.01018</v>
      </c>
      <c r="I218" s="100" t="n">
        <f aca="false">E218*H218</f>
        <v>0.178659</v>
      </c>
      <c r="J218" s="100" t="n">
        <v>0</v>
      </c>
      <c r="K218" s="100" t="n">
        <f aca="false">E218*J218</f>
        <v>0</v>
      </c>
      <c r="Q218" s="93"/>
      <c r="AA218" s="68" t="n">
        <v>12</v>
      </c>
      <c r="AB218" s="68" t="n">
        <v>0</v>
      </c>
      <c r="AC218" s="68" t="n">
        <v>108</v>
      </c>
      <c r="BB218" s="68" t="n">
        <v>2</v>
      </c>
      <c r="BC218" s="68" t="n">
        <f aca="false">IF(BB218=1,G218,0)</f>
        <v>0</v>
      </c>
      <c r="BD218" s="68" t="n">
        <f aca="false">IF(BB218=2,G218,0)</f>
        <v>0</v>
      </c>
      <c r="BE218" s="68" t="n">
        <f aca="false">IF(BB218=3,G218,0)</f>
        <v>0</v>
      </c>
      <c r="BF218" s="68" t="n">
        <f aca="false">IF(BB218=4,G218,0)</f>
        <v>0</v>
      </c>
      <c r="BG218" s="68" t="n">
        <f aca="false">IF(BB218=5,G218,0)</f>
        <v>0</v>
      </c>
    </row>
    <row r="219" customFormat="false" ht="12.75" hidden="false" customHeight="false" outlineLevel="0" collapsed="false">
      <c r="A219" s="94" t="n">
        <v>109</v>
      </c>
      <c r="B219" s="95" t="s">
        <v>348</v>
      </c>
      <c r="C219" s="96" t="s">
        <v>350</v>
      </c>
      <c r="D219" s="97" t="s">
        <v>108</v>
      </c>
      <c r="E219" s="98" t="n">
        <v>17.55</v>
      </c>
      <c r="F219" s="98"/>
      <c r="G219" s="99" t="n">
        <f aca="false">E219*F219</f>
        <v>0</v>
      </c>
      <c r="H219" s="100" t="n">
        <v>0.00018</v>
      </c>
      <c r="I219" s="100" t="n">
        <f aca="false">E219*H219</f>
        <v>0.003159</v>
      </c>
      <c r="J219" s="100" t="n">
        <v>0</v>
      </c>
      <c r="K219" s="100" t="n">
        <f aca="false">E219*J219</f>
        <v>0</v>
      </c>
      <c r="Q219" s="93"/>
      <c r="AA219" s="68" t="n">
        <v>12</v>
      </c>
      <c r="AB219" s="68" t="n">
        <v>0</v>
      </c>
      <c r="AC219" s="68" t="n">
        <v>109</v>
      </c>
      <c r="BB219" s="68" t="n">
        <v>2</v>
      </c>
      <c r="BC219" s="68" t="n">
        <f aca="false">IF(BB219=1,G219,0)</f>
        <v>0</v>
      </c>
      <c r="BD219" s="68" t="n">
        <f aca="false">IF(BB219=2,G219,0)</f>
        <v>0</v>
      </c>
      <c r="BE219" s="68" t="n">
        <f aca="false">IF(BB219=3,G219,0)</f>
        <v>0</v>
      </c>
      <c r="BF219" s="68" t="n">
        <f aca="false">IF(BB219=4,G219,0)</f>
        <v>0</v>
      </c>
      <c r="BG219" s="68" t="n">
        <f aca="false">IF(BB219=5,G219,0)</f>
        <v>0</v>
      </c>
    </row>
    <row r="220" customFormat="false" ht="12.75" hidden="false" customHeight="false" outlineLevel="0" collapsed="false">
      <c r="A220" s="94" t="n">
        <v>110</v>
      </c>
      <c r="B220" s="95" t="s">
        <v>351</v>
      </c>
      <c r="C220" s="96" t="s">
        <v>352</v>
      </c>
      <c r="D220" s="97" t="s">
        <v>108</v>
      </c>
      <c r="E220" s="98" t="n">
        <v>33.86</v>
      </c>
      <c r="F220" s="98"/>
      <c r="G220" s="99" t="n">
        <f aca="false">E220*F220</f>
        <v>0</v>
      </c>
      <c r="H220" s="100" t="n">
        <v>9E-005</v>
      </c>
      <c r="I220" s="100" t="n">
        <f aca="false">E220*H220</f>
        <v>0.0030474</v>
      </c>
      <c r="J220" s="100" t="n">
        <v>0</v>
      </c>
      <c r="K220" s="100" t="n">
        <f aca="false">E220*J220</f>
        <v>0</v>
      </c>
      <c r="Q220" s="93"/>
      <c r="AA220" s="68" t="n">
        <v>12</v>
      </c>
      <c r="AB220" s="68" t="n">
        <v>0</v>
      </c>
      <c r="AC220" s="68" t="n">
        <v>110</v>
      </c>
      <c r="BB220" s="68" t="n">
        <v>2</v>
      </c>
      <c r="BC220" s="68" t="n">
        <f aca="false">IF(BB220=1,G220,0)</f>
        <v>0</v>
      </c>
      <c r="BD220" s="68" t="n">
        <f aca="false">IF(BB220=2,G220,0)</f>
        <v>0</v>
      </c>
      <c r="BE220" s="68" t="n">
        <f aca="false">IF(BB220=3,G220,0)</f>
        <v>0</v>
      </c>
      <c r="BF220" s="68" t="n">
        <f aca="false">IF(BB220=4,G220,0)</f>
        <v>0</v>
      </c>
      <c r="BG220" s="68" t="n">
        <f aca="false">IF(BB220=5,G220,0)</f>
        <v>0</v>
      </c>
    </row>
    <row r="221" customFormat="false" ht="12.75" hidden="false" customHeight="false" outlineLevel="0" collapsed="false">
      <c r="A221" s="94" t="n">
        <v>111</v>
      </c>
      <c r="B221" s="95" t="s">
        <v>353</v>
      </c>
      <c r="C221" s="96" t="s">
        <v>354</v>
      </c>
      <c r="D221" s="97" t="s">
        <v>108</v>
      </c>
      <c r="E221" s="98" t="n">
        <v>19.305</v>
      </c>
      <c r="F221" s="98"/>
      <c r="G221" s="99" t="n">
        <f aca="false">E221*F221</f>
        <v>0</v>
      </c>
      <c r="H221" s="100" t="n">
        <v>0.01809</v>
      </c>
      <c r="I221" s="100" t="n">
        <f aca="false">E221*H221</f>
        <v>0.34922745</v>
      </c>
      <c r="J221" s="100" t="n">
        <v>0</v>
      </c>
      <c r="K221" s="100" t="n">
        <f aca="false">E221*J221</f>
        <v>0</v>
      </c>
      <c r="Q221" s="93"/>
      <c r="AA221" s="68" t="n">
        <v>12</v>
      </c>
      <c r="AB221" s="68" t="n">
        <v>0</v>
      </c>
      <c r="AC221" s="68" t="n">
        <v>111</v>
      </c>
      <c r="BB221" s="68" t="n">
        <v>2</v>
      </c>
      <c r="BC221" s="68" t="n">
        <f aca="false">IF(BB221=1,G221,0)</f>
        <v>0</v>
      </c>
      <c r="BD221" s="68" t="n">
        <f aca="false">IF(BB221=2,G221,0)</f>
        <v>0</v>
      </c>
      <c r="BE221" s="68" t="n">
        <f aca="false">IF(BB221=3,G221,0)</f>
        <v>0</v>
      </c>
      <c r="BF221" s="68" t="n">
        <f aca="false">IF(BB221=4,G221,0)</f>
        <v>0</v>
      </c>
      <c r="BG221" s="68" t="n">
        <f aca="false">IF(BB221=5,G221,0)</f>
        <v>0</v>
      </c>
    </row>
    <row r="222" customFormat="false" ht="12.75" hidden="false" customHeight="true" outlineLevel="0" collapsed="false">
      <c r="A222" s="101"/>
      <c r="B222" s="102"/>
      <c r="C222" s="103" t="s">
        <v>248</v>
      </c>
      <c r="D222" s="103"/>
      <c r="E222" s="104" t="n">
        <v>19.305</v>
      </c>
      <c r="F222" s="103"/>
      <c r="G222" s="105"/>
      <c r="H222" s="79"/>
      <c r="I222" s="79"/>
      <c r="J222" s="79"/>
      <c r="K222" s="79"/>
      <c r="O222" s="106"/>
      <c r="Q222" s="93"/>
    </row>
    <row r="223" customFormat="false" ht="12.75" hidden="false" customHeight="false" outlineLevel="0" collapsed="false">
      <c r="A223" s="94" t="n">
        <v>112</v>
      </c>
      <c r="B223" s="95" t="s">
        <v>355</v>
      </c>
      <c r="C223" s="96" t="s">
        <v>356</v>
      </c>
      <c r="D223" s="97" t="s">
        <v>86</v>
      </c>
      <c r="E223" s="98" t="n">
        <v>0.534</v>
      </c>
      <c r="F223" s="98"/>
      <c r="G223" s="99" t="n">
        <f aca="false">E223*F223</f>
        <v>0</v>
      </c>
      <c r="H223" s="100" t="n">
        <v>0</v>
      </c>
      <c r="I223" s="100" t="n">
        <f aca="false">E223*H223</f>
        <v>0</v>
      </c>
      <c r="J223" s="100" t="n">
        <v>0</v>
      </c>
      <c r="K223" s="100" t="n">
        <f aca="false">E223*J223</f>
        <v>0</v>
      </c>
      <c r="Q223" s="93"/>
      <c r="AA223" s="68" t="n">
        <v>12</v>
      </c>
      <c r="AB223" s="68" t="n">
        <v>0</v>
      </c>
      <c r="AC223" s="68" t="n">
        <v>112</v>
      </c>
      <c r="BB223" s="68" t="n">
        <v>2</v>
      </c>
      <c r="BC223" s="68" t="n">
        <f aca="false">IF(BB223=1,G223,0)</f>
        <v>0</v>
      </c>
      <c r="BD223" s="68" t="n">
        <f aca="false">IF(BB223=2,G223,0)</f>
        <v>0</v>
      </c>
      <c r="BE223" s="68" t="n">
        <f aca="false">IF(BB223=3,G223,0)</f>
        <v>0</v>
      </c>
      <c r="BF223" s="68" t="n">
        <f aca="false">IF(BB223=4,G223,0)</f>
        <v>0</v>
      </c>
      <c r="BG223" s="68" t="n">
        <f aca="false">IF(BB223=5,G223,0)</f>
        <v>0</v>
      </c>
    </row>
    <row r="224" customFormat="false" ht="12.75" hidden="false" customHeight="false" outlineLevel="0" collapsed="false">
      <c r="A224" s="89"/>
      <c r="B224" s="107" t="s">
        <v>103</v>
      </c>
      <c r="C224" s="108" t="str">
        <f aca="false">CONCATENATE(B217," ",C217)</f>
        <v>771 Podlahy z dlaždic a obklady</v>
      </c>
      <c r="D224" s="89"/>
      <c r="E224" s="109"/>
      <c r="F224" s="109"/>
      <c r="G224" s="110" t="n">
        <f aca="false">SUM(G217:G223)</f>
        <v>0</v>
      </c>
      <c r="H224" s="88"/>
      <c r="I224" s="111" t="n">
        <f aca="false">SUM(I217:I223)</f>
        <v>0.53409285</v>
      </c>
      <c r="J224" s="88"/>
      <c r="K224" s="111" t="n">
        <f aca="false">SUM(K217:K223)</f>
        <v>0</v>
      </c>
      <c r="Q224" s="93"/>
      <c r="BC224" s="112" t="n">
        <f aca="false">SUM(BC217:BC223)</f>
        <v>0</v>
      </c>
      <c r="BD224" s="112" t="n">
        <f aca="false">SUM(BD217:BD223)</f>
        <v>0</v>
      </c>
      <c r="BE224" s="112" t="n">
        <f aca="false">SUM(BE217:BE223)</f>
        <v>0</v>
      </c>
      <c r="BF224" s="112" t="n">
        <f aca="false">SUM(BF217:BF223)</f>
        <v>0</v>
      </c>
      <c r="BG224" s="112" t="n">
        <f aca="false">SUM(BG217:BG223)</f>
        <v>0</v>
      </c>
    </row>
    <row r="225" customFormat="false" ht="12.75" hidden="false" customHeight="false" outlineLevel="0" collapsed="false">
      <c r="A225" s="86" t="s">
        <v>77</v>
      </c>
      <c r="B225" s="87" t="s">
        <v>357</v>
      </c>
      <c r="C225" s="88" t="s">
        <v>358</v>
      </c>
      <c r="D225" s="89"/>
      <c r="E225" s="90"/>
      <c r="F225" s="90"/>
      <c r="G225" s="91"/>
      <c r="H225" s="92"/>
      <c r="I225" s="92"/>
      <c r="J225" s="92"/>
      <c r="K225" s="92"/>
      <c r="Q225" s="93"/>
    </row>
    <row r="226" customFormat="false" ht="25.5" hidden="false" customHeight="false" outlineLevel="0" collapsed="false">
      <c r="A226" s="94" t="n">
        <v>113</v>
      </c>
      <c r="B226" s="95" t="s">
        <v>359</v>
      </c>
      <c r="C226" s="96" t="s">
        <v>360</v>
      </c>
      <c r="D226" s="97" t="s">
        <v>108</v>
      </c>
      <c r="E226" s="98" t="n">
        <v>14.52</v>
      </c>
      <c r="F226" s="98"/>
      <c r="G226" s="99" t="n">
        <f aca="false">E226*F226</f>
        <v>0</v>
      </c>
      <c r="H226" s="100" t="n">
        <v>0.02136</v>
      </c>
      <c r="I226" s="100" t="n">
        <f aca="false">E226*H226</f>
        <v>0.3101472</v>
      </c>
      <c r="J226" s="100" t="n">
        <v>0</v>
      </c>
      <c r="K226" s="100" t="n">
        <f aca="false">E226*J226</f>
        <v>0</v>
      </c>
      <c r="Q226" s="93"/>
      <c r="AA226" s="68" t="n">
        <v>12</v>
      </c>
      <c r="AB226" s="68" t="n">
        <v>0</v>
      </c>
      <c r="AC226" s="68" t="n">
        <v>113</v>
      </c>
      <c r="BB226" s="68" t="n">
        <v>2</v>
      </c>
      <c r="BC226" s="68" t="n">
        <f aca="false">IF(BB226=1,G226,0)</f>
        <v>0</v>
      </c>
      <c r="BD226" s="68" t="n">
        <f aca="false">IF(BB226=2,G226,0)</f>
        <v>0</v>
      </c>
      <c r="BE226" s="68" t="n">
        <f aca="false">IF(BB226=3,G226,0)</f>
        <v>0</v>
      </c>
      <c r="BF226" s="68" t="n">
        <f aca="false">IF(BB226=4,G226,0)</f>
        <v>0</v>
      </c>
      <c r="BG226" s="68" t="n">
        <f aca="false">IF(BB226=5,G226,0)</f>
        <v>0</v>
      </c>
    </row>
    <row r="227" customFormat="false" ht="12.75" hidden="false" customHeight="true" outlineLevel="0" collapsed="false">
      <c r="A227" s="101"/>
      <c r="B227" s="102"/>
      <c r="C227" s="103" t="s">
        <v>249</v>
      </c>
      <c r="D227" s="103"/>
      <c r="E227" s="104" t="n">
        <v>14.52</v>
      </c>
      <c r="F227" s="103"/>
      <c r="G227" s="105"/>
      <c r="H227" s="79"/>
      <c r="I227" s="79"/>
      <c r="J227" s="79"/>
      <c r="K227" s="79"/>
      <c r="O227" s="106"/>
      <c r="Q227" s="93"/>
    </row>
    <row r="228" customFormat="false" ht="12.75" hidden="false" customHeight="false" outlineLevel="0" collapsed="false">
      <c r="A228" s="94" t="n">
        <v>114</v>
      </c>
      <c r="B228" s="95" t="s">
        <v>361</v>
      </c>
      <c r="C228" s="96" t="s">
        <v>362</v>
      </c>
      <c r="D228" s="97" t="s">
        <v>86</v>
      </c>
      <c r="E228" s="98" t="n">
        <v>0.31</v>
      </c>
      <c r="F228" s="98"/>
      <c r="G228" s="99" t="n">
        <f aca="false">E228*F228</f>
        <v>0</v>
      </c>
      <c r="H228" s="100" t="n">
        <v>0</v>
      </c>
      <c r="I228" s="100" t="n">
        <f aca="false">E228*H228</f>
        <v>0</v>
      </c>
      <c r="J228" s="100" t="n">
        <v>0</v>
      </c>
      <c r="K228" s="100" t="n">
        <f aca="false">E228*J228</f>
        <v>0</v>
      </c>
      <c r="Q228" s="93"/>
      <c r="AA228" s="68" t="n">
        <v>12</v>
      </c>
      <c r="AB228" s="68" t="n">
        <v>0</v>
      </c>
      <c r="AC228" s="68" t="n">
        <v>114</v>
      </c>
      <c r="BB228" s="68" t="n">
        <v>2</v>
      </c>
      <c r="BC228" s="68" t="n">
        <f aca="false">IF(BB228=1,G228,0)</f>
        <v>0</v>
      </c>
      <c r="BD228" s="68" t="n">
        <f aca="false">IF(BB228=2,G228,0)</f>
        <v>0</v>
      </c>
      <c r="BE228" s="68" t="n">
        <f aca="false">IF(BB228=3,G228,0)</f>
        <v>0</v>
      </c>
      <c r="BF228" s="68" t="n">
        <f aca="false">IF(BB228=4,G228,0)</f>
        <v>0</v>
      </c>
      <c r="BG228" s="68" t="n">
        <f aca="false">IF(BB228=5,G228,0)</f>
        <v>0</v>
      </c>
    </row>
    <row r="229" customFormat="false" ht="12.75" hidden="false" customHeight="false" outlineLevel="0" collapsed="false">
      <c r="A229" s="89"/>
      <c r="B229" s="107" t="s">
        <v>103</v>
      </c>
      <c r="C229" s="108" t="str">
        <f aca="false">CONCATENATE(B225," ",C225)</f>
        <v>781 Obklady keramické</v>
      </c>
      <c r="D229" s="89"/>
      <c r="E229" s="109"/>
      <c r="F229" s="109"/>
      <c r="G229" s="110" t="n">
        <f aca="false">SUM(G225:G228)</f>
        <v>0</v>
      </c>
      <c r="H229" s="88"/>
      <c r="I229" s="111" t="n">
        <f aca="false">SUM(I225:I228)</f>
        <v>0.3101472</v>
      </c>
      <c r="J229" s="88"/>
      <c r="K229" s="111" t="n">
        <f aca="false">SUM(K225:K228)</f>
        <v>0</v>
      </c>
      <c r="Q229" s="93"/>
      <c r="BC229" s="112" t="n">
        <f aca="false">SUM(BC225:BC228)</f>
        <v>0</v>
      </c>
      <c r="BD229" s="112" t="n">
        <f aca="false">SUM(BD225:BD228)</f>
        <v>0</v>
      </c>
      <c r="BE229" s="112" t="n">
        <f aca="false">SUM(BE225:BE228)</f>
        <v>0</v>
      </c>
      <c r="BF229" s="112" t="n">
        <f aca="false">SUM(BF225:BF228)</f>
        <v>0</v>
      </c>
      <c r="BG229" s="112" t="n">
        <f aca="false">SUM(BG225:BG228)</f>
        <v>0</v>
      </c>
    </row>
    <row r="230" customFormat="false" ht="12.75" hidden="false" customHeight="false" outlineLevel="0" collapsed="false">
      <c r="A230" s="86" t="s">
        <v>77</v>
      </c>
      <c r="B230" s="87" t="s">
        <v>363</v>
      </c>
      <c r="C230" s="88" t="s">
        <v>364</v>
      </c>
      <c r="D230" s="89"/>
      <c r="E230" s="90"/>
      <c r="F230" s="90"/>
      <c r="G230" s="91"/>
      <c r="H230" s="92"/>
      <c r="I230" s="92"/>
      <c r="J230" s="92"/>
      <c r="K230" s="92"/>
      <c r="Q230" s="93"/>
    </row>
    <row r="231" customFormat="false" ht="25.5" hidden="false" customHeight="false" outlineLevel="0" collapsed="false">
      <c r="A231" s="94" t="n">
        <v>115</v>
      </c>
      <c r="B231" s="95" t="s">
        <v>365</v>
      </c>
      <c r="C231" s="96" t="s">
        <v>366</v>
      </c>
      <c r="D231" s="97" t="s">
        <v>108</v>
      </c>
      <c r="E231" s="98" t="n">
        <v>257.326</v>
      </c>
      <c r="F231" s="98"/>
      <c r="G231" s="99" t="n">
        <f aca="false">E231*F231</f>
        <v>0</v>
      </c>
      <c r="H231" s="100" t="n">
        <v>1E-005</v>
      </c>
      <c r="I231" s="100" t="n">
        <f aca="false">E231*H231</f>
        <v>0.00257326</v>
      </c>
      <c r="J231" s="100" t="n">
        <v>0</v>
      </c>
      <c r="K231" s="100" t="n">
        <f aca="false">E231*J231</f>
        <v>0</v>
      </c>
      <c r="Q231" s="93"/>
      <c r="AA231" s="68" t="n">
        <v>12</v>
      </c>
      <c r="AB231" s="68" t="n">
        <v>0</v>
      </c>
      <c r="AC231" s="68" t="n">
        <v>115</v>
      </c>
      <c r="BB231" s="68" t="n">
        <v>2</v>
      </c>
      <c r="BC231" s="68" t="n">
        <f aca="false">IF(BB231=1,G231,0)</f>
        <v>0</v>
      </c>
      <c r="BD231" s="68" t="n">
        <f aca="false">IF(BB231=2,G231,0)</f>
        <v>0</v>
      </c>
      <c r="BE231" s="68" t="n">
        <f aca="false">IF(BB231=3,G231,0)</f>
        <v>0</v>
      </c>
      <c r="BF231" s="68" t="n">
        <f aca="false">IF(BB231=4,G231,0)</f>
        <v>0</v>
      </c>
      <c r="BG231" s="68" t="n">
        <f aca="false">IF(BB231=5,G231,0)</f>
        <v>0</v>
      </c>
    </row>
    <row r="232" customFormat="false" ht="12.75" hidden="false" customHeight="true" outlineLevel="0" collapsed="false">
      <c r="A232" s="101"/>
      <c r="B232" s="102"/>
      <c r="C232" s="103" t="s">
        <v>367</v>
      </c>
      <c r="D232" s="103"/>
      <c r="E232" s="104" t="n">
        <v>257.326</v>
      </c>
      <c r="F232" s="103"/>
      <c r="G232" s="105"/>
      <c r="H232" s="79"/>
      <c r="I232" s="79"/>
      <c r="J232" s="79"/>
      <c r="K232" s="79"/>
      <c r="O232" s="106"/>
      <c r="Q232" s="93"/>
    </row>
    <row r="233" customFormat="false" ht="25.5" hidden="false" customHeight="false" outlineLevel="0" collapsed="false">
      <c r="A233" s="94" t="n">
        <v>116</v>
      </c>
      <c r="B233" s="95" t="s">
        <v>365</v>
      </c>
      <c r="C233" s="96" t="s">
        <v>368</v>
      </c>
      <c r="D233" s="97" t="s">
        <v>108</v>
      </c>
      <c r="E233" s="98" t="n">
        <v>142.172</v>
      </c>
      <c r="F233" s="98"/>
      <c r="G233" s="99" t="n">
        <f aca="false">E233*F233</f>
        <v>0</v>
      </c>
      <c r="H233" s="100" t="n">
        <v>1E-005</v>
      </c>
      <c r="I233" s="100" t="n">
        <f aca="false">E233*H233</f>
        <v>0.00142172</v>
      </c>
      <c r="J233" s="100" t="n">
        <v>0</v>
      </c>
      <c r="K233" s="100" t="n">
        <f aca="false">E233*J233</f>
        <v>0</v>
      </c>
      <c r="Q233" s="93"/>
      <c r="AA233" s="68" t="n">
        <v>12</v>
      </c>
      <c r="AB233" s="68" t="n">
        <v>0</v>
      </c>
      <c r="AC233" s="68" t="n">
        <v>116</v>
      </c>
      <c r="BB233" s="68" t="n">
        <v>2</v>
      </c>
      <c r="BC233" s="68" t="n">
        <f aca="false">IF(BB233=1,G233,0)</f>
        <v>0</v>
      </c>
      <c r="BD233" s="68" t="n">
        <f aca="false">IF(BB233=2,G233,0)</f>
        <v>0</v>
      </c>
      <c r="BE233" s="68" t="n">
        <f aca="false">IF(BB233=3,G233,0)</f>
        <v>0</v>
      </c>
      <c r="BF233" s="68" t="n">
        <f aca="false">IF(BB233=4,G233,0)</f>
        <v>0</v>
      </c>
      <c r="BG233" s="68" t="n">
        <f aca="false">IF(BB233=5,G233,0)</f>
        <v>0</v>
      </c>
    </row>
    <row r="234" customFormat="false" ht="12.75" hidden="false" customHeight="true" outlineLevel="0" collapsed="false">
      <c r="A234" s="101"/>
      <c r="B234" s="102"/>
      <c r="C234" s="103" t="s">
        <v>369</v>
      </c>
      <c r="D234" s="103"/>
      <c r="E234" s="104" t="n">
        <v>142.172</v>
      </c>
      <c r="F234" s="103"/>
      <c r="G234" s="105"/>
      <c r="H234" s="79"/>
      <c r="I234" s="79"/>
      <c r="J234" s="79"/>
      <c r="K234" s="79"/>
      <c r="O234" s="106"/>
      <c r="Q234" s="93"/>
    </row>
    <row r="235" customFormat="false" ht="12.75" hidden="false" customHeight="false" outlineLevel="0" collapsed="false">
      <c r="A235" s="89"/>
      <c r="B235" s="107" t="s">
        <v>103</v>
      </c>
      <c r="C235" s="108" t="str">
        <f aca="false">CONCATENATE(B230," ",C230)</f>
        <v>783 Nátěry</v>
      </c>
      <c r="D235" s="89"/>
      <c r="E235" s="109"/>
      <c r="F235" s="109"/>
      <c r="G235" s="110" t="n">
        <f aca="false">SUM(G230:G234)</f>
        <v>0</v>
      </c>
      <c r="H235" s="88"/>
      <c r="I235" s="111" t="n">
        <f aca="false">SUM(I230:I234)</f>
        <v>0.00399498</v>
      </c>
      <c r="J235" s="88"/>
      <c r="K235" s="111" t="n">
        <f aca="false">SUM(K230:K234)</f>
        <v>0</v>
      </c>
      <c r="Q235" s="93"/>
      <c r="BC235" s="112" t="n">
        <f aca="false">SUM(BC230:BC234)</f>
        <v>0</v>
      </c>
      <c r="BD235" s="112" t="n">
        <f aca="false">SUM(BD230:BD234)</f>
        <v>0</v>
      </c>
      <c r="BE235" s="112" t="n">
        <f aca="false">SUM(BE230:BE234)</f>
        <v>0</v>
      </c>
      <c r="BF235" s="112" t="n">
        <f aca="false">SUM(BF230:BF234)</f>
        <v>0</v>
      </c>
      <c r="BG235" s="112" t="n">
        <f aca="false">SUM(BG230:BG234)</f>
        <v>0</v>
      </c>
    </row>
    <row r="236" customFormat="false" ht="12.75" hidden="false" customHeight="false" outlineLevel="0" collapsed="false">
      <c r="A236" s="86" t="s">
        <v>77</v>
      </c>
      <c r="B236" s="87" t="s">
        <v>370</v>
      </c>
      <c r="C236" s="88" t="s">
        <v>371</v>
      </c>
      <c r="D236" s="89"/>
      <c r="E236" s="90"/>
      <c r="F236" s="90"/>
      <c r="G236" s="91"/>
      <c r="H236" s="92"/>
      <c r="I236" s="92"/>
      <c r="J236" s="92"/>
      <c r="K236" s="92"/>
      <c r="Q236" s="93"/>
    </row>
    <row r="237" customFormat="false" ht="25.5" hidden="false" customHeight="false" outlineLevel="0" collapsed="false">
      <c r="A237" s="94" t="n">
        <v>117</v>
      </c>
      <c r="B237" s="95" t="s">
        <v>372</v>
      </c>
      <c r="C237" s="96" t="s">
        <v>373</v>
      </c>
      <c r="D237" s="97" t="s">
        <v>136</v>
      </c>
      <c r="E237" s="98" t="n">
        <v>330</v>
      </c>
      <c r="F237" s="98"/>
      <c r="G237" s="99" t="n">
        <f aca="false">E237*F237</f>
        <v>0</v>
      </c>
      <c r="H237" s="100" t="n">
        <v>0.00299</v>
      </c>
      <c r="I237" s="100" t="n">
        <f aca="false">E237*H237</f>
        <v>0.9867</v>
      </c>
      <c r="J237" s="100" t="n">
        <v>0</v>
      </c>
      <c r="K237" s="100" t="n">
        <f aca="false">E237*J237</f>
        <v>0</v>
      </c>
      <c r="Q237" s="93"/>
      <c r="AA237" s="68" t="n">
        <v>12</v>
      </c>
      <c r="AB237" s="68" t="n">
        <v>0</v>
      </c>
      <c r="AC237" s="68" t="n">
        <v>117</v>
      </c>
      <c r="BB237" s="68" t="n">
        <v>4</v>
      </c>
      <c r="BC237" s="68" t="n">
        <f aca="false">IF(BB237=1,G237,0)</f>
        <v>0</v>
      </c>
      <c r="BD237" s="68" t="n">
        <f aca="false">IF(BB237=2,G237,0)</f>
        <v>0</v>
      </c>
      <c r="BE237" s="68" t="n">
        <f aca="false">IF(BB237=3,G237,0)</f>
        <v>0</v>
      </c>
      <c r="BF237" s="68" t="n">
        <f aca="false">IF(BB237=4,G237,0)</f>
        <v>0</v>
      </c>
      <c r="BG237" s="68" t="n">
        <f aca="false">IF(BB237=5,G237,0)</f>
        <v>0</v>
      </c>
    </row>
    <row r="238" customFormat="false" ht="12.75" hidden="false" customHeight="false" outlineLevel="0" collapsed="false">
      <c r="A238" s="94" t="n">
        <v>118</v>
      </c>
      <c r="B238" s="95" t="s">
        <v>123</v>
      </c>
      <c r="C238" s="96" t="s">
        <v>374</v>
      </c>
      <c r="D238" s="97" t="s">
        <v>86</v>
      </c>
      <c r="E238" s="98" t="n">
        <v>0.986</v>
      </c>
      <c r="F238" s="98"/>
      <c r="G238" s="99" t="n">
        <f aca="false">E238*F238</f>
        <v>0</v>
      </c>
      <c r="H238" s="100" t="n">
        <v>0</v>
      </c>
      <c r="I238" s="100" t="n">
        <f aca="false">E238*H238</f>
        <v>0</v>
      </c>
      <c r="J238" s="100" t="n">
        <v>0</v>
      </c>
      <c r="K238" s="100" t="n">
        <f aca="false">E238*J238</f>
        <v>0</v>
      </c>
      <c r="Q238" s="93"/>
      <c r="AA238" s="68" t="n">
        <v>12</v>
      </c>
      <c r="AB238" s="68" t="n">
        <v>0</v>
      </c>
      <c r="AC238" s="68" t="n">
        <v>118</v>
      </c>
      <c r="BB238" s="68" t="n">
        <v>4</v>
      </c>
      <c r="BC238" s="68" t="n">
        <f aca="false">IF(BB238=1,G238,0)</f>
        <v>0</v>
      </c>
      <c r="BD238" s="68" t="n">
        <f aca="false">IF(BB238=2,G238,0)</f>
        <v>0</v>
      </c>
      <c r="BE238" s="68" t="n">
        <f aca="false">IF(BB238=3,G238,0)</f>
        <v>0</v>
      </c>
      <c r="BF238" s="68" t="n">
        <f aca="false">IF(BB238=4,G238,0)</f>
        <v>0</v>
      </c>
      <c r="BG238" s="68" t="n">
        <f aca="false">IF(BB238=5,G238,0)</f>
        <v>0</v>
      </c>
    </row>
    <row r="239" customFormat="false" ht="12.75" hidden="false" customHeight="false" outlineLevel="0" collapsed="false">
      <c r="A239" s="89"/>
      <c r="B239" s="107" t="s">
        <v>103</v>
      </c>
      <c r="C239" s="108" t="str">
        <f aca="false">CONCATENATE(B236," ",C236)</f>
        <v>M21 Elektromontáže</v>
      </c>
      <c r="D239" s="89"/>
      <c r="E239" s="109"/>
      <c r="F239" s="109"/>
      <c r="G239" s="110" t="n">
        <f aca="false">SUM(G236:G238)</f>
        <v>0</v>
      </c>
      <c r="H239" s="88"/>
      <c r="I239" s="111" t="n">
        <f aca="false">SUM(I236:I238)</f>
        <v>0.9867</v>
      </c>
      <c r="J239" s="88"/>
      <c r="K239" s="111" t="n">
        <f aca="false">SUM(K236:K238)</f>
        <v>0</v>
      </c>
      <c r="Q239" s="93"/>
      <c r="BC239" s="112" t="n">
        <f aca="false">SUM(BC236:BC238)</f>
        <v>0</v>
      </c>
      <c r="BD239" s="112" t="n">
        <f aca="false">SUM(BD236:BD238)</f>
        <v>0</v>
      </c>
      <c r="BE239" s="112" t="n">
        <f aca="false">SUM(BE236:BE238)</f>
        <v>0</v>
      </c>
      <c r="BF239" s="112" t="n">
        <f aca="false">SUM(BF236:BF238)</f>
        <v>0</v>
      </c>
      <c r="BG239" s="112" t="n">
        <f aca="false">SUM(BG236:BG238)</f>
        <v>0</v>
      </c>
    </row>
    <row r="240" customFormat="false" ht="12.75" hidden="false" customHeight="false" outlineLevel="0" collapsed="false">
      <c r="A240" s="35"/>
      <c r="B240" s="35"/>
      <c r="C240" s="35"/>
      <c r="D240" s="35"/>
      <c r="E240" s="35"/>
      <c r="F240" s="35"/>
      <c r="G240" s="35"/>
      <c r="H240" s="35"/>
      <c r="I240" s="35"/>
      <c r="J240" s="35"/>
      <c r="K240" s="35"/>
    </row>
    <row r="241" customFormat="false" ht="12.75" hidden="false" customHeight="false" outlineLevel="0" collapsed="false">
      <c r="A241" s="35"/>
      <c r="B241" s="35"/>
      <c r="C241" s="35"/>
      <c r="D241" s="35"/>
      <c r="E241" s="35"/>
      <c r="F241" s="35"/>
      <c r="G241" s="35"/>
      <c r="H241" s="35"/>
      <c r="I241" s="35"/>
      <c r="J241" s="35"/>
      <c r="K241" s="35"/>
    </row>
    <row r="242" customFormat="false" ht="12.75" hidden="false" customHeight="false" outlineLevel="0" collapsed="false">
      <c r="A242" s="35"/>
      <c r="B242" s="35"/>
      <c r="C242" s="35"/>
      <c r="D242" s="35"/>
      <c r="E242" s="35"/>
      <c r="F242" s="35"/>
      <c r="G242" s="35"/>
      <c r="H242" s="35"/>
      <c r="I242" s="35"/>
      <c r="J242" s="35"/>
      <c r="K242" s="35"/>
    </row>
    <row r="243" customFormat="false" ht="12.75" hidden="false" customHeight="false" outlineLevel="0" collapsed="false">
      <c r="A243" s="35"/>
      <c r="B243" s="35"/>
      <c r="C243" s="35"/>
      <c r="D243" s="35"/>
      <c r="E243" s="35"/>
      <c r="F243" s="35"/>
      <c r="G243" s="35"/>
      <c r="H243" s="35"/>
      <c r="I243" s="35"/>
      <c r="J243" s="35"/>
      <c r="K243" s="35"/>
    </row>
    <row r="244" customFormat="false" ht="12.75" hidden="false" customHeight="false" outlineLevel="0" collapsed="false">
      <c r="E244" s="68"/>
    </row>
    <row r="245" customFormat="false" ht="12.75" hidden="false" customHeight="false" outlineLevel="0" collapsed="false">
      <c r="E245" s="68"/>
    </row>
    <row r="246" customFormat="false" ht="12.75" hidden="false" customHeight="false" outlineLevel="0" collapsed="false">
      <c r="E246" s="68"/>
    </row>
    <row r="247" customFormat="false" ht="12.75" hidden="false" customHeight="false" outlineLevel="0" collapsed="false">
      <c r="E247" s="68"/>
    </row>
    <row r="248" customFormat="false" ht="12.75" hidden="false" customHeight="false" outlineLevel="0" collapsed="false">
      <c r="E248" s="68"/>
    </row>
    <row r="249" customFormat="false" ht="12.75" hidden="false" customHeight="false" outlineLevel="0" collapsed="false">
      <c r="E249" s="68"/>
    </row>
    <row r="250" customFormat="false" ht="12.75" hidden="false" customHeight="false" outlineLevel="0" collapsed="false">
      <c r="E250" s="68"/>
    </row>
    <row r="251" customFormat="false" ht="12.75" hidden="false" customHeight="false" outlineLevel="0" collapsed="false">
      <c r="E251" s="68"/>
    </row>
    <row r="252" customFormat="false" ht="12.75" hidden="false" customHeight="false" outlineLevel="0" collapsed="false">
      <c r="E252" s="68"/>
    </row>
    <row r="253" customFormat="false" ht="12.75" hidden="false" customHeight="false" outlineLevel="0" collapsed="false">
      <c r="E253" s="68"/>
    </row>
    <row r="254" customFormat="false" ht="12.75" hidden="false" customHeight="false" outlineLevel="0" collapsed="false">
      <c r="E254" s="68"/>
    </row>
    <row r="255" customFormat="false" ht="12.75" hidden="false" customHeight="false" outlineLevel="0" collapsed="false">
      <c r="E255" s="68"/>
    </row>
    <row r="256" customFormat="false" ht="12.75" hidden="false" customHeight="false" outlineLevel="0" collapsed="false">
      <c r="E256" s="68"/>
    </row>
    <row r="257" customFormat="false" ht="12.75" hidden="false" customHeight="false" outlineLevel="0" collapsed="false">
      <c r="E257" s="68"/>
    </row>
    <row r="258" customFormat="false" ht="12.75" hidden="false" customHeight="false" outlineLevel="0" collapsed="false">
      <c r="E258" s="68"/>
    </row>
    <row r="259" customFormat="false" ht="12.75" hidden="false" customHeight="false" outlineLevel="0" collapsed="false">
      <c r="E259" s="68"/>
    </row>
    <row r="260" customFormat="false" ht="12.75" hidden="false" customHeight="false" outlineLevel="0" collapsed="false">
      <c r="E260" s="68"/>
    </row>
    <row r="261" customFormat="false" ht="12.75" hidden="false" customHeight="false" outlineLevel="0" collapsed="false">
      <c r="E261" s="68"/>
    </row>
    <row r="262" customFormat="false" ht="12.75" hidden="false" customHeight="false" outlineLevel="0" collapsed="false">
      <c r="E262" s="68"/>
    </row>
    <row r="263" customFormat="false" ht="12.75" hidden="false" customHeight="false" outlineLevel="0" collapsed="false">
      <c r="A263" s="113"/>
      <c r="B263" s="113"/>
      <c r="C263" s="113"/>
      <c r="D263" s="113"/>
      <c r="E263" s="113"/>
      <c r="F263" s="113"/>
      <c r="G263" s="113"/>
    </row>
    <row r="264" customFormat="false" ht="12.75" hidden="false" customHeight="false" outlineLevel="0" collapsed="false">
      <c r="A264" s="113"/>
      <c r="B264" s="113"/>
      <c r="C264" s="113"/>
      <c r="D264" s="113"/>
      <c r="E264" s="113"/>
      <c r="F264" s="113"/>
      <c r="G264" s="113"/>
    </row>
    <row r="265" customFormat="false" ht="12.75" hidden="false" customHeight="false" outlineLevel="0" collapsed="false">
      <c r="A265" s="113"/>
      <c r="B265" s="113"/>
      <c r="C265" s="113"/>
      <c r="D265" s="113"/>
      <c r="E265" s="113"/>
      <c r="F265" s="113"/>
      <c r="G265" s="113"/>
    </row>
    <row r="266" customFormat="false" ht="12.75" hidden="false" customHeight="false" outlineLevel="0" collapsed="false">
      <c r="A266" s="113"/>
      <c r="B266" s="113"/>
      <c r="C266" s="113"/>
      <c r="D266" s="113"/>
      <c r="E266" s="113"/>
      <c r="F266" s="113"/>
      <c r="G266" s="113"/>
    </row>
    <row r="267" customFormat="false" ht="12.75" hidden="false" customHeight="false" outlineLevel="0" collapsed="false">
      <c r="E267" s="68"/>
    </row>
    <row r="268" customFormat="false" ht="12.75" hidden="false" customHeight="false" outlineLevel="0" collapsed="false">
      <c r="E268" s="68"/>
    </row>
    <row r="269" customFormat="false" ht="12.75" hidden="false" customHeight="false" outlineLevel="0" collapsed="false">
      <c r="E269" s="68"/>
    </row>
    <row r="270" customFormat="false" ht="12.75" hidden="false" customHeight="false" outlineLevel="0" collapsed="false">
      <c r="E270" s="68"/>
    </row>
    <row r="271" customFormat="false" ht="12.75" hidden="false" customHeight="false" outlineLevel="0" collapsed="false">
      <c r="E271" s="68"/>
    </row>
    <row r="272" customFormat="false" ht="12.75" hidden="false" customHeight="false" outlineLevel="0" collapsed="false">
      <c r="E272" s="68"/>
    </row>
    <row r="273" customFormat="false" ht="12.75" hidden="false" customHeight="false" outlineLevel="0" collapsed="false">
      <c r="E273" s="68"/>
    </row>
    <row r="274" customFormat="false" ht="12.75" hidden="false" customHeight="false" outlineLevel="0" collapsed="false">
      <c r="E274" s="68"/>
    </row>
    <row r="275" customFormat="false" ht="12.75" hidden="false" customHeight="false" outlineLevel="0" collapsed="false">
      <c r="E275" s="68"/>
    </row>
    <row r="276" customFormat="false" ht="12.75" hidden="false" customHeight="false" outlineLevel="0" collapsed="false">
      <c r="E276" s="68"/>
    </row>
    <row r="277" customFormat="false" ht="12.75" hidden="false" customHeight="false" outlineLevel="0" collapsed="false">
      <c r="E277" s="68"/>
    </row>
    <row r="278" customFormat="false" ht="12.75" hidden="false" customHeight="false" outlineLevel="0" collapsed="false">
      <c r="E278" s="68"/>
    </row>
    <row r="279" customFormat="false" ht="12.75" hidden="false" customHeight="false" outlineLevel="0" collapsed="false">
      <c r="E279" s="68"/>
    </row>
    <row r="280" customFormat="false" ht="12.75" hidden="false" customHeight="false" outlineLevel="0" collapsed="false">
      <c r="E280" s="68"/>
    </row>
    <row r="281" customFormat="false" ht="12.75" hidden="false" customHeight="false" outlineLevel="0" collapsed="false">
      <c r="E281" s="68"/>
    </row>
    <row r="282" customFormat="false" ht="12.75" hidden="false" customHeight="false" outlineLevel="0" collapsed="false">
      <c r="E282" s="68"/>
    </row>
    <row r="283" customFormat="false" ht="12.75" hidden="false" customHeight="false" outlineLevel="0" collapsed="false">
      <c r="E283" s="68"/>
    </row>
    <row r="284" customFormat="false" ht="12.75" hidden="false" customHeight="false" outlineLevel="0" collapsed="false">
      <c r="E284" s="68"/>
    </row>
    <row r="285" customFormat="false" ht="12.75" hidden="false" customHeight="false" outlineLevel="0" collapsed="false">
      <c r="E285" s="68"/>
    </row>
    <row r="286" customFormat="false" ht="12.75" hidden="false" customHeight="false" outlineLevel="0" collapsed="false">
      <c r="E286" s="68"/>
    </row>
    <row r="287" customFormat="false" ht="12.75" hidden="false" customHeight="false" outlineLevel="0" collapsed="false">
      <c r="E287" s="68"/>
    </row>
    <row r="288" customFormat="false" ht="12.75" hidden="false" customHeight="false" outlineLevel="0" collapsed="false">
      <c r="E288" s="68"/>
    </row>
    <row r="289" customFormat="false" ht="12.75" hidden="false" customHeight="false" outlineLevel="0" collapsed="false">
      <c r="E289" s="68"/>
    </row>
    <row r="290" customFormat="false" ht="12.75" hidden="false" customHeight="false" outlineLevel="0" collapsed="false">
      <c r="E290" s="68"/>
    </row>
    <row r="291" customFormat="false" ht="12.75" hidden="false" customHeight="false" outlineLevel="0" collapsed="false">
      <c r="E291" s="68"/>
    </row>
    <row r="292" customFormat="false" ht="12.75" hidden="false" customHeight="false" outlineLevel="0" collapsed="false">
      <c r="A292" s="114"/>
      <c r="B292" s="114"/>
    </row>
    <row r="293" customFormat="false" ht="12.75" hidden="false" customHeight="false" outlineLevel="0" collapsed="false">
      <c r="A293" s="113"/>
      <c r="B293" s="113"/>
      <c r="C293" s="115"/>
      <c r="D293" s="115"/>
      <c r="E293" s="116"/>
      <c r="F293" s="115"/>
      <c r="G293" s="117"/>
    </row>
    <row r="294" customFormat="false" ht="12.75" hidden="false" customHeight="false" outlineLevel="0" collapsed="false">
      <c r="A294" s="118"/>
      <c r="B294" s="118"/>
      <c r="C294" s="113"/>
      <c r="D294" s="113"/>
      <c r="E294" s="119"/>
      <c r="F294" s="113"/>
      <c r="G294" s="113"/>
    </row>
    <row r="295" customFormat="false" ht="12.75" hidden="false" customHeight="false" outlineLevel="0" collapsed="false">
      <c r="A295" s="113"/>
      <c r="B295" s="113"/>
      <c r="C295" s="113"/>
      <c r="D295" s="113"/>
      <c r="E295" s="119"/>
      <c r="F295" s="113"/>
      <c r="G295" s="113"/>
    </row>
    <row r="296" customFormat="false" ht="12.75" hidden="false" customHeight="false" outlineLevel="0" collapsed="false">
      <c r="A296" s="113"/>
      <c r="B296" s="113"/>
      <c r="C296" s="113"/>
      <c r="D296" s="113"/>
      <c r="E296" s="119"/>
      <c r="F296" s="113"/>
      <c r="G296" s="113"/>
    </row>
    <row r="297" customFormat="false" ht="12.75" hidden="false" customHeight="false" outlineLevel="0" collapsed="false">
      <c r="A297" s="113"/>
      <c r="B297" s="113"/>
      <c r="C297" s="113"/>
      <c r="D297" s="113"/>
      <c r="E297" s="119"/>
      <c r="F297" s="113"/>
      <c r="G297" s="113"/>
    </row>
    <row r="298" customFormat="false" ht="12.75" hidden="false" customHeight="false" outlineLevel="0" collapsed="false">
      <c r="A298" s="113"/>
      <c r="B298" s="113"/>
      <c r="C298" s="113"/>
      <c r="D298" s="113"/>
      <c r="E298" s="119"/>
      <c r="F298" s="113"/>
      <c r="G298" s="113"/>
    </row>
    <row r="299" customFormat="false" ht="12.75" hidden="false" customHeight="false" outlineLevel="0" collapsed="false">
      <c r="A299" s="113"/>
      <c r="B299" s="113"/>
      <c r="C299" s="113"/>
      <c r="D299" s="113"/>
      <c r="E299" s="119"/>
      <c r="F299" s="113"/>
      <c r="G299" s="113"/>
    </row>
    <row r="300" customFormat="false" ht="12.75" hidden="false" customHeight="false" outlineLevel="0" collapsed="false">
      <c r="A300" s="113"/>
      <c r="B300" s="113"/>
      <c r="C300" s="113"/>
      <c r="D300" s="113"/>
      <c r="E300" s="119"/>
      <c r="F300" s="113"/>
      <c r="G300" s="113"/>
    </row>
    <row r="301" customFormat="false" ht="12.75" hidden="false" customHeight="false" outlineLevel="0" collapsed="false">
      <c r="A301" s="113"/>
      <c r="B301" s="113"/>
      <c r="C301" s="113"/>
      <c r="D301" s="113"/>
      <c r="E301" s="119"/>
      <c r="F301" s="113"/>
      <c r="G301" s="113"/>
    </row>
    <row r="302" customFormat="false" ht="12.75" hidden="false" customHeight="false" outlineLevel="0" collapsed="false">
      <c r="A302" s="113"/>
      <c r="B302" s="113"/>
      <c r="C302" s="113"/>
      <c r="D302" s="113"/>
      <c r="E302" s="119"/>
      <c r="F302" s="113"/>
      <c r="G302" s="113"/>
    </row>
    <row r="303" customFormat="false" ht="12.75" hidden="false" customHeight="false" outlineLevel="0" collapsed="false">
      <c r="A303" s="113"/>
      <c r="B303" s="113"/>
      <c r="C303" s="113"/>
      <c r="D303" s="113"/>
      <c r="E303" s="119"/>
      <c r="F303" s="113"/>
      <c r="G303" s="113"/>
    </row>
    <row r="304" customFormat="false" ht="12.75" hidden="false" customHeight="false" outlineLevel="0" collapsed="false">
      <c r="A304" s="113"/>
      <c r="B304" s="113"/>
      <c r="C304" s="113"/>
      <c r="D304" s="113"/>
      <c r="E304" s="119"/>
      <c r="F304" s="113"/>
      <c r="G304" s="113"/>
    </row>
    <row r="305" customFormat="false" ht="12.75" hidden="false" customHeight="false" outlineLevel="0" collapsed="false">
      <c r="A305" s="113"/>
      <c r="B305" s="113"/>
      <c r="C305" s="113"/>
      <c r="D305" s="113"/>
      <c r="E305" s="119"/>
      <c r="F305" s="113"/>
      <c r="G305" s="113"/>
    </row>
    <row r="306" customFormat="false" ht="12.75" hidden="false" customHeight="false" outlineLevel="0" collapsed="false">
      <c r="A306" s="113"/>
      <c r="B306" s="113"/>
      <c r="C306" s="113"/>
      <c r="D306" s="113"/>
      <c r="E306" s="119"/>
      <c r="F306" s="113"/>
      <c r="G306" s="113"/>
    </row>
  </sheetData>
  <mergeCells count="79">
    <mergeCell ref="A1:I1"/>
    <mergeCell ref="A3:B3"/>
    <mergeCell ref="A4:B4"/>
    <mergeCell ref="G4:I4"/>
    <mergeCell ref="C9:D9"/>
    <mergeCell ref="C15:D15"/>
    <mergeCell ref="C17:D17"/>
    <mergeCell ref="C19:D19"/>
    <mergeCell ref="C26:D26"/>
    <mergeCell ref="C28:D28"/>
    <mergeCell ref="C30:D30"/>
    <mergeCell ref="C31:D31"/>
    <mergeCell ref="C33:D33"/>
    <mergeCell ref="C35:D35"/>
    <mergeCell ref="C40:D40"/>
    <mergeCell ref="C42:D42"/>
    <mergeCell ref="C55:D55"/>
    <mergeCell ref="C57:D57"/>
    <mergeCell ref="C59:D59"/>
    <mergeCell ref="C61:D61"/>
    <mergeCell ref="C63:D63"/>
    <mergeCell ref="C65:D65"/>
    <mergeCell ref="C67:D67"/>
    <mergeCell ref="C69:D69"/>
    <mergeCell ref="C78:D78"/>
    <mergeCell ref="C80:D80"/>
    <mergeCell ref="C82:D82"/>
    <mergeCell ref="C84:D84"/>
    <mergeCell ref="C87:D87"/>
    <mergeCell ref="C96:D96"/>
    <mergeCell ref="C97:D97"/>
    <mergeCell ref="C98:D98"/>
    <mergeCell ref="C99:D99"/>
    <mergeCell ref="C100:D100"/>
    <mergeCell ref="C101:D101"/>
    <mergeCell ref="C102:D102"/>
    <mergeCell ref="C104:D104"/>
    <mergeCell ref="C106:D106"/>
    <mergeCell ref="C107:D107"/>
    <mergeCell ref="C108:D108"/>
    <mergeCell ref="C110:D110"/>
    <mergeCell ref="C112:D112"/>
    <mergeCell ref="C114:D114"/>
    <mergeCell ref="C115:D115"/>
    <mergeCell ref="C117:D117"/>
    <mergeCell ref="C118:D118"/>
    <mergeCell ref="C120:D120"/>
    <mergeCell ref="C121:D121"/>
    <mergeCell ref="C123:D123"/>
    <mergeCell ref="C124:D124"/>
    <mergeCell ref="C126:D126"/>
    <mergeCell ref="C143:D143"/>
    <mergeCell ref="C147:D147"/>
    <mergeCell ref="C148:D148"/>
    <mergeCell ref="C152:D152"/>
    <mergeCell ref="C155:D155"/>
    <mergeCell ref="C157:D157"/>
    <mergeCell ref="C161:D161"/>
    <mergeCell ref="C162:D162"/>
    <mergeCell ref="C163:D163"/>
    <mergeCell ref="C164:D164"/>
    <mergeCell ref="C168:D168"/>
    <mergeCell ref="C174:D174"/>
    <mergeCell ref="C176:D176"/>
    <mergeCell ref="C178:D178"/>
    <mergeCell ref="C180:D180"/>
    <mergeCell ref="C182:D182"/>
    <mergeCell ref="C184:D184"/>
    <mergeCell ref="C186:D186"/>
    <mergeCell ref="C199:D199"/>
    <mergeCell ref="C201:D201"/>
    <mergeCell ref="C203:D203"/>
    <mergeCell ref="C204:D204"/>
    <mergeCell ref="C211:D211"/>
    <mergeCell ref="C215:D215"/>
    <mergeCell ref="C222:D222"/>
    <mergeCell ref="C227:D227"/>
    <mergeCell ref="C232:D232"/>
    <mergeCell ref="C234:D234"/>
  </mergeCells>
  <printOptions headings="false" gridLines="false" gridLinesSet="true" horizontalCentered="false" verticalCentered="false"/>
  <pageMargins left="0.590277777777778" right="0.39375" top="0.7875" bottom="0.7875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8T14:23:14Z</dcterms:created>
  <dc:creator>Pavel</dc:creator>
  <dc:description/>
  <dc:language>en-US</dc:language>
  <cp:lastModifiedBy>Ovčáček Jiří Ing.</cp:lastModifiedBy>
  <cp:lastPrinted>2014-12-12T12:35:25Z</cp:lastPrinted>
  <dcterms:modified xsi:type="dcterms:W3CDTF">2014-12-12T12:35:52Z</dcterms:modified>
  <cp:revision>0</cp:revision>
  <dc:subject/>
  <dc:title/>
</cp:coreProperties>
</file>